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king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FMLA TIME TRACKING FOR QUALIFYING EMPLOYEES</t>
  </si>
  <si>
    <t xml:space="preserve">Name</t>
  </si>
  <si>
    <t xml:space="preserve">Number</t>
  </si>
  <si>
    <t xml:space="preserve">Hours per Week</t>
  </si>
  <si>
    <t xml:space="preserve">FMLA Hours Available</t>
  </si>
  <si>
    <t xml:space="preserve">Start Date</t>
  </si>
  <si>
    <t xml:space="preserve">Year 1</t>
  </si>
  <si>
    <t xml:space="preserve">Year 2</t>
  </si>
  <si>
    <t xml:space="preserve">Year 3</t>
  </si>
  <si>
    <t xml:space="preserve">Day of Week</t>
  </si>
  <si>
    <t xml:space="preserve">Date </t>
  </si>
  <si>
    <t xml:space="preserve"># FMLA 
Hours Taken</t>
  </si>
  <si>
    <t xml:space="preserve">FMLA Time Available</t>
  </si>
  <si>
    <t xml:space="preserve">FMLA Ann Date</t>
  </si>
  <si>
    <t xml:space="preserve">FMLA Roll Back Hours</t>
  </si>
  <si>
    <t xml:space="preserve">FMLA Hours Tak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yy"/>
    <numFmt numFmtId="166" formatCode="ddd"/>
    <numFmt numFmtId="167" formatCode="[$-409]m/d/yyyy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315" activeCellId="0" sqref="M315:M319"/>
    </sheetView>
  </sheetViews>
  <sheetFormatPr defaultColWidth="8.72265625" defaultRowHeight="10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8.81"/>
    <col collapsed="false" customWidth="true" hidden="false" outlineLevel="0" max="4" min="3" style="1" width="7.9"/>
    <col collapsed="false" customWidth="true" hidden="false" outlineLevel="0" max="5" min="5" style="1" width="5.9"/>
    <col collapsed="false" customWidth="false" hidden="false" outlineLevel="0" max="6" min="6" style="1" width="8.72"/>
    <col collapsed="false" customWidth="true" hidden="false" outlineLevel="0" max="7" min="7" style="1" width="7.81"/>
    <col collapsed="false" customWidth="true" hidden="false" outlineLevel="0" max="9" min="8" style="1" width="7.9"/>
    <col collapsed="false" customWidth="true" hidden="false" outlineLevel="0" max="10" min="10" style="1" width="5.9"/>
    <col collapsed="false" customWidth="false" hidden="false" outlineLevel="0" max="11" min="11" style="1" width="8.72"/>
    <col collapsed="false" customWidth="true" hidden="false" outlineLevel="0" max="14" min="12" style="1" width="7.81"/>
    <col collapsed="false" customWidth="false" hidden="false" outlineLevel="0" max="257" min="15" style="1" width="8.72"/>
  </cols>
  <sheetData>
    <row r="1" customFormat="false" ht="15.5" hidden="false" customHeight="false" outlineLevel="0" collapsed="false">
      <c r="A1" s="2" t="s">
        <v>0</v>
      </c>
      <c r="B1" s="3"/>
      <c r="C1" s="4"/>
      <c r="D1" s="5"/>
      <c r="E1" s="5"/>
      <c r="F1" s="6"/>
      <c r="G1" s="7"/>
      <c r="H1" s="7"/>
      <c r="I1" s="7"/>
      <c r="J1" s="7"/>
      <c r="K1" s="7"/>
      <c r="L1" s="7"/>
      <c r="M1" s="7"/>
      <c r="N1" s="7"/>
    </row>
    <row r="2" customFormat="false" ht="13" hidden="false" customHeight="true" outlineLevel="0" collapsed="false">
      <c r="A2" s="8" t="s">
        <v>1</v>
      </c>
      <c r="B2" s="8"/>
      <c r="C2" s="9"/>
      <c r="D2" s="9"/>
      <c r="E2" s="10"/>
      <c r="F2" s="7"/>
      <c r="G2" s="7"/>
      <c r="H2" s="7"/>
      <c r="I2" s="7"/>
      <c r="J2" s="7"/>
      <c r="K2" s="7"/>
      <c r="L2" s="7"/>
      <c r="M2" s="7"/>
      <c r="N2" s="7"/>
    </row>
    <row r="3" customFormat="false" ht="10.5" hidden="false" customHeight="false" outlineLevel="0" collapsed="false">
      <c r="A3" s="8" t="s">
        <v>2</v>
      </c>
      <c r="B3" s="8"/>
      <c r="C3" s="11"/>
      <c r="D3" s="12"/>
      <c r="E3" s="12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7" t="s">
        <v>3</v>
      </c>
      <c r="B4" s="13"/>
      <c r="C4" s="14"/>
      <c r="D4" s="12"/>
      <c r="E4" s="12"/>
      <c r="F4" s="7"/>
      <c r="G4" s="7"/>
      <c r="H4" s="7"/>
      <c r="I4" s="7"/>
      <c r="J4" s="7"/>
      <c r="K4" s="7"/>
      <c r="L4" s="7"/>
      <c r="M4" s="7"/>
      <c r="N4" s="7"/>
    </row>
    <row r="5" customFormat="false" ht="10.5" hidden="false" customHeight="false" outlineLevel="0" collapsed="false">
      <c r="A5" s="7" t="s">
        <v>4</v>
      </c>
      <c r="B5" s="7"/>
      <c r="C5" s="15" t="n">
        <v>480</v>
      </c>
      <c r="D5" s="12"/>
      <c r="E5" s="12"/>
      <c r="F5" s="7"/>
      <c r="G5" s="7"/>
      <c r="H5" s="7"/>
      <c r="I5" s="7"/>
      <c r="J5" s="7"/>
      <c r="K5" s="7"/>
      <c r="L5" s="7"/>
      <c r="M5" s="7"/>
      <c r="N5" s="7"/>
    </row>
    <row r="6" customFormat="false" ht="10.5" hidden="false" customHeight="false" outlineLevel="0" collapsed="false">
      <c r="A6" s="7" t="s">
        <v>5</v>
      </c>
      <c r="B6" s="7"/>
      <c r="C6" s="16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0.5" hidden="false" customHeight="false" outlineLevel="0" collapsed="false">
      <c r="A7" s="19"/>
      <c r="B7" s="20"/>
      <c r="C7" s="21"/>
      <c r="D7" s="17"/>
      <c r="E7" s="17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0.5" hidden="false" customHeight="false" outlineLevel="0" collapsed="false">
      <c r="A8" s="22" t="s">
        <v>6</v>
      </c>
      <c r="B8" s="23" t="s">
        <v>6</v>
      </c>
      <c r="C8" s="23" t="s">
        <v>6</v>
      </c>
      <c r="D8" s="22" t="s">
        <v>6</v>
      </c>
      <c r="E8" s="24" t="s">
        <v>7</v>
      </c>
      <c r="F8" s="24" t="s">
        <v>7</v>
      </c>
      <c r="G8" s="24" t="s">
        <v>7</v>
      </c>
      <c r="H8" s="24" t="s">
        <v>7</v>
      </c>
      <c r="I8" s="24" t="s">
        <v>7</v>
      </c>
      <c r="J8" s="25" t="s">
        <v>8</v>
      </c>
      <c r="K8" s="25" t="s">
        <v>8</v>
      </c>
      <c r="L8" s="25" t="s">
        <v>8</v>
      </c>
      <c r="M8" s="25" t="s">
        <v>8</v>
      </c>
      <c r="N8" s="25" t="s">
        <v>8</v>
      </c>
    </row>
    <row r="9" customFormat="false" ht="31.5" hidden="false" customHeight="false" outlineLevel="0" collapsed="false">
      <c r="A9" s="23" t="s">
        <v>9</v>
      </c>
      <c r="B9" s="23" t="s">
        <v>10</v>
      </c>
      <c r="C9" s="23" t="s">
        <v>11</v>
      </c>
      <c r="D9" s="23" t="s">
        <v>12</v>
      </c>
      <c r="E9" s="26" t="s">
        <v>9</v>
      </c>
      <c r="F9" s="26" t="s">
        <v>13</v>
      </c>
      <c r="G9" s="26" t="s">
        <v>14</v>
      </c>
      <c r="H9" s="26" t="s">
        <v>15</v>
      </c>
      <c r="I9" s="26" t="s">
        <v>12</v>
      </c>
      <c r="J9" s="27" t="s">
        <v>9</v>
      </c>
      <c r="K9" s="27" t="s">
        <v>13</v>
      </c>
      <c r="L9" s="27" t="s">
        <v>14</v>
      </c>
      <c r="M9" s="27" t="s">
        <v>15</v>
      </c>
      <c r="N9" s="27" t="s">
        <v>12</v>
      </c>
    </row>
    <row r="10" customFormat="false" ht="10" hidden="false" customHeight="false" outlineLevel="0" collapsed="false">
      <c r="A10" s="28" t="str">
        <f aca="false">TEXT(B10,"ddd")</f>
        <v>Sat</v>
      </c>
      <c r="B10" s="29" t="n">
        <f aca="false">C6</f>
        <v>0</v>
      </c>
      <c r="C10" s="30"/>
      <c r="D10" s="31" t="n">
        <f aca="false">C5-C10</f>
        <v>480</v>
      </c>
      <c r="E10" s="32" t="str">
        <f aca="false">TEXT(F10,"ddd")</f>
        <v>Sun</v>
      </c>
      <c r="F10" s="33" t="n">
        <f aca="false">B374+1</f>
        <v>365</v>
      </c>
      <c r="G10" s="32" t="n">
        <f aca="false">D374+C10</f>
        <v>480</v>
      </c>
      <c r="H10" s="32"/>
      <c r="I10" s="32" t="n">
        <f aca="false">D374+C10-H10</f>
        <v>480</v>
      </c>
      <c r="J10" s="34" t="str">
        <f aca="false">TEXT(K10,"ddd")</f>
        <v>Mon</v>
      </c>
      <c r="K10" s="35" t="n">
        <f aca="false">F374+1</f>
        <v>730</v>
      </c>
      <c r="L10" s="34" t="n">
        <f aca="false">I372+H10</f>
        <v>480</v>
      </c>
      <c r="M10" s="34"/>
      <c r="N10" s="34" t="n">
        <f aca="false">I374+H10-M10</f>
        <v>480</v>
      </c>
    </row>
    <row r="11" customFormat="false" ht="10" hidden="false" customHeight="false" outlineLevel="0" collapsed="false">
      <c r="A11" s="28" t="n">
        <f aca="false">B11</f>
        <v>1</v>
      </c>
      <c r="B11" s="29" t="n">
        <f aca="false">B10+1</f>
        <v>1</v>
      </c>
      <c r="C11" s="30"/>
      <c r="D11" s="31" t="n">
        <f aca="false">D10-C11</f>
        <v>480</v>
      </c>
      <c r="E11" s="32" t="str">
        <f aca="false">TEXT(F11,"ddd")</f>
        <v>Mon</v>
      </c>
      <c r="F11" s="33" t="n">
        <f aca="false">F10+1</f>
        <v>366</v>
      </c>
      <c r="G11" s="32" t="n">
        <f aca="false">G10+C11</f>
        <v>480</v>
      </c>
      <c r="H11" s="32"/>
      <c r="I11" s="32" t="n">
        <f aca="false">I10+C11-H11</f>
        <v>480</v>
      </c>
      <c r="J11" s="34" t="str">
        <f aca="false">TEXT(K11,"ddd")</f>
        <v>Tue</v>
      </c>
      <c r="K11" s="35" t="n">
        <f aca="false">K10+1</f>
        <v>731</v>
      </c>
      <c r="L11" s="34" t="n">
        <f aca="false">L10+H11</f>
        <v>480</v>
      </c>
      <c r="M11" s="34"/>
      <c r="N11" s="34" t="n">
        <f aca="false">N10+H11-M11</f>
        <v>480</v>
      </c>
    </row>
    <row r="12" customFormat="false" ht="10" hidden="false" customHeight="false" outlineLevel="0" collapsed="false">
      <c r="A12" s="28" t="n">
        <f aca="false">B12</f>
        <v>2</v>
      </c>
      <c r="B12" s="29" t="n">
        <f aca="false">B11+1</f>
        <v>2</v>
      </c>
      <c r="C12" s="30"/>
      <c r="D12" s="31" t="n">
        <f aca="false">D11-C12</f>
        <v>480</v>
      </c>
      <c r="E12" s="32" t="str">
        <f aca="false">TEXT(F12,"ddd")</f>
        <v>Tue</v>
      </c>
      <c r="F12" s="33" t="n">
        <f aca="false">F11+1</f>
        <v>367</v>
      </c>
      <c r="G12" s="32" t="n">
        <f aca="false">G11+C12</f>
        <v>480</v>
      </c>
      <c r="H12" s="32"/>
      <c r="I12" s="32" t="n">
        <f aca="false">I11+C12-H12</f>
        <v>480</v>
      </c>
      <c r="J12" s="34" t="str">
        <f aca="false">TEXT(K12,"ddd")</f>
        <v>Wed</v>
      </c>
      <c r="K12" s="35" t="n">
        <f aca="false">K11+1</f>
        <v>732</v>
      </c>
      <c r="L12" s="34" t="n">
        <f aca="false">L11+H12</f>
        <v>480</v>
      </c>
      <c r="M12" s="34"/>
      <c r="N12" s="34" t="n">
        <f aca="false">N11+H12-M12</f>
        <v>480</v>
      </c>
    </row>
    <row r="13" customFormat="false" ht="10" hidden="false" customHeight="false" outlineLevel="0" collapsed="false">
      <c r="A13" s="28" t="n">
        <f aca="false">B13</f>
        <v>3</v>
      </c>
      <c r="B13" s="29" t="n">
        <f aca="false">B12+1</f>
        <v>3</v>
      </c>
      <c r="C13" s="30"/>
      <c r="D13" s="31" t="n">
        <f aca="false">D12-C13</f>
        <v>480</v>
      </c>
      <c r="E13" s="32" t="str">
        <f aca="false">TEXT(F13,"ddd")</f>
        <v>Wed</v>
      </c>
      <c r="F13" s="33" t="n">
        <f aca="false">F12+1</f>
        <v>368</v>
      </c>
      <c r="G13" s="32" t="n">
        <f aca="false">G12+C13</f>
        <v>480</v>
      </c>
      <c r="H13" s="32"/>
      <c r="I13" s="32" t="n">
        <f aca="false">I12+C13-H13</f>
        <v>480</v>
      </c>
      <c r="J13" s="34" t="str">
        <f aca="false">TEXT(K13,"ddd")</f>
        <v>Thu</v>
      </c>
      <c r="K13" s="35" t="n">
        <f aca="false">K12+1</f>
        <v>733</v>
      </c>
      <c r="L13" s="34" t="n">
        <f aca="false">L12+H13</f>
        <v>480</v>
      </c>
      <c r="M13" s="34"/>
      <c r="N13" s="34" t="n">
        <f aca="false">N12+H13-M13</f>
        <v>480</v>
      </c>
    </row>
    <row r="14" customFormat="false" ht="10" hidden="false" customHeight="false" outlineLevel="0" collapsed="false">
      <c r="A14" s="28" t="n">
        <f aca="false">B14</f>
        <v>4</v>
      </c>
      <c r="B14" s="29" t="n">
        <f aca="false">B13+1</f>
        <v>4</v>
      </c>
      <c r="C14" s="30"/>
      <c r="D14" s="31" t="n">
        <f aca="false">D13-C14</f>
        <v>480</v>
      </c>
      <c r="E14" s="32" t="str">
        <f aca="false">TEXT(F14,"ddd")</f>
        <v>Thu</v>
      </c>
      <c r="F14" s="33" t="n">
        <f aca="false">F13+1</f>
        <v>369</v>
      </c>
      <c r="G14" s="32" t="n">
        <f aca="false">G13+C14</f>
        <v>480</v>
      </c>
      <c r="H14" s="32"/>
      <c r="I14" s="32" t="n">
        <f aca="false">I13+C14-H14</f>
        <v>480</v>
      </c>
      <c r="J14" s="34" t="str">
        <f aca="false">TEXT(K14,"ddd")</f>
        <v>Fri</v>
      </c>
      <c r="K14" s="35" t="n">
        <f aca="false">K13+1</f>
        <v>734</v>
      </c>
      <c r="L14" s="34" t="n">
        <f aca="false">L13+H14</f>
        <v>480</v>
      </c>
      <c r="M14" s="34"/>
      <c r="N14" s="34" t="n">
        <f aca="false">N13+H14-M14</f>
        <v>480</v>
      </c>
    </row>
    <row r="15" customFormat="false" ht="10" hidden="false" customHeight="false" outlineLevel="0" collapsed="false">
      <c r="A15" s="28" t="n">
        <f aca="false">B15</f>
        <v>5</v>
      </c>
      <c r="B15" s="29" t="n">
        <f aca="false">B14+1</f>
        <v>5</v>
      </c>
      <c r="C15" s="30"/>
      <c r="D15" s="31" t="n">
        <f aca="false">D14-C15</f>
        <v>480</v>
      </c>
      <c r="E15" s="32" t="str">
        <f aca="false">TEXT(F15,"ddd")</f>
        <v>Fri</v>
      </c>
      <c r="F15" s="33" t="n">
        <f aca="false">F14+1</f>
        <v>370</v>
      </c>
      <c r="G15" s="32" t="n">
        <f aca="false">G14+C15</f>
        <v>480</v>
      </c>
      <c r="H15" s="32"/>
      <c r="I15" s="32" t="n">
        <f aca="false">I14+C15-H15</f>
        <v>480</v>
      </c>
      <c r="J15" s="34" t="str">
        <f aca="false">TEXT(K15,"ddd")</f>
        <v>Sat</v>
      </c>
      <c r="K15" s="35" t="n">
        <f aca="false">K14+1</f>
        <v>735</v>
      </c>
      <c r="L15" s="34" t="n">
        <f aca="false">L14+H15</f>
        <v>480</v>
      </c>
      <c r="M15" s="34"/>
      <c r="N15" s="34" t="n">
        <f aca="false">N14+H15-M15</f>
        <v>480</v>
      </c>
    </row>
    <row r="16" customFormat="false" ht="10" hidden="false" customHeight="false" outlineLevel="0" collapsed="false">
      <c r="A16" s="28" t="n">
        <f aca="false">B16</f>
        <v>6</v>
      </c>
      <c r="B16" s="29" t="n">
        <f aca="false">B15+1</f>
        <v>6</v>
      </c>
      <c r="C16" s="30"/>
      <c r="D16" s="31" t="n">
        <f aca="false">D15-C16</f>
        <v>480</v>
      </c>
      <c r="E16" s="32" t="str">
        <f aca="false">TEXT(F16,"ddd")</f>
        <v>Sat</v>
      </c>
      <c r="F16" s="33" t="n">
        <f aca="false">F15+1</f>
        <v>371</v>
      </c>
      <c r="G16" s="32" t="n">
        <f aca="false">G15+C16</f>
        <v>480</v>
      </c>
      <c r="H16" s="32"/>
      <c r="I16" s="32" t="n">
        <f aca="false">I15+C16-H16</f>
        <v>480</v>
      </c>
      <c r="J16" s="34" t="str">
        <f aca="false">TEXT(K16,"ddd")</f>
        <v>Sun</v>
      </c>
      <c r="K16" s="35" t="n">
        <f aca="false">K15+1</f>
        <v>736</v>
      </c>
      <c r="L16" s="34" t="n">
        <f aca="false">L15+H16</f>
        <v>480</v>
      </c>
      <c r="M16" s="34"/>
      <c r="N16" s="34" t="n">
        <f aca="false">N15+H16-M16</f>
        <v>480</v>
      </c>
    </row>
    <row r="17" customFormat="false" ht="10" hidden="false" customHeight="false" outlineLevel="0" collapsed="false">
      <c r="A17" s="28" t="n">
        <f aca="false">B17</f>
        <v>7</v>
      </c>
      <c r="B17" s="29" t="n">
        <f aca="false">B16+1</f>
        <v>7</v>
      </c>
      <c r="C17" s="30"/>
      <c r="D17" s="31" t="n">
        <f aca="false">D16-C17</f>
        <v>480</v>
      </c>
      <c r="E17" s="32" t="str">
        <f aca="false">TEXT(F17,"ddd")</f>
        <v>Sun</v>
      </c>
      <c r="F17" s="33" t="n">
        <f aca="false">F16+1</f>
        <v>372</v>
      </c>
      <c r="G17" s="32" t="n">
        <f aca="false">G16+C17</f>
        <v>480</v>
      </c>
      <c r="H17" s="32"/>
      <c r="I17" s="32" t="n">
        <f aca="false">I16+C17-H17</f>
        <v>480</v>
      </c>
      <c r="J17" s="34" t="str">
        <f aca="false">TEXT(K17,"ddd")</f>
        <v>Mon</v>
      </c>
      <c r="K17" s="35" t="n">
        <f aca="false">K16+1</f>
        <v>737</v>
      </c>
      <c r="L17" s="34" t="n">
        <f aca="false">L16+H17</f>
        <v>480</v>
      </c>
      <c r="M17" s="34"/>
      <c r="N17" s="34" t="n">
        <f aca="false">N16+H17-M17</f>
        <v>480</v>
      </c>
    </row>
    <row r="18" customFormat="false" ht="10" hidden="false" customHeight="false" outlineLevel="0" collapsed="false">
      <c r="A18" s="28" t="n">
        <f aca="false">B18</f>
        <v>8</v>
      </c>
      <c r="B18" s="29" t="n">
        <f aca="false">B17+1</f>
        <v>8</v>
      </c>
      <c r="C18" s="30"/>
      <c r="D18" s="31" t="n">
        <f aca="false">D17-C18</f>
        <v>480</v>
      </c>
      <c r="E18" s="32" t="str">
        <f aca="false">TEXT(F18,"ddd")</f>
        <v>Mon</v>
      </c>
      <c r="F18" s="33" t="n">
        <f aca="false">F17+1</f>
        <v>373</v>
      </c>
      <c r="G18" s="32" t="n">
        <f aca="false">G17+C18</f>
        <v>480</v>
      </c>
      <c r="H18" s="32"/>
      <c r="I18" s="32" t="n">
        <f aca="false">I17+C18-H18</f>
        <v>480</v>
      </c>
      <c r="J18" s="34" t="str">
        <f aca="false">TEXT(K18,"ddd")</f>
        <v>Tue</v>
      </c>
      <c r="K18" s="35" t="n">
        <f aca="false">K17+1</f>
        <v>738</v>
      </c>
      <c r="L18" s="34" t="n">
        <f aca="false">L17+H18</f>
        <v>480</v>
      </c>
      <c r="M18" s="34"/>
      <c r="N18" s="34" t="n">
        <f aca="false">N17+H18-M18</f>
        <v>480</v>
      </c>
    </row>
    <row r="19" customFormat="false" ht="10" hidden="false" customHeight="false" outlineLevel="0" collapsed="false">
      <c r="A19" s="28" t="n">
        <f aca="false">B19</f>
        <v>9</v>
      </c>
      <c r="B19" s="29" t="n">
        <f aca="false">B18+1</f>
        <v>9</v>
      </c>
      <c r="C19" s="30"/>
      <c r="D19" s="31" t="n">
        <f aca="false">D18-C19</f>
        <v>480</v>
      </c>
      <c r="E19" s="32" t="str">
        <f aca="false">TEXT(F19,"ddd")</f>
        <v>Tue</v>
      </c>
      <c r="F19" s="33" t="n">
        <f aca="false">F18+1</f>
        <v>374</v>
      </c>
      <c r="G19" s="32" t="n">
        <f aca="false">G18+C19</f>
        <v>480</v>
      </c>
      <c r="H19" s="32"/>
      <c r="I19" s="32" t="n">
        <f aca="false">I18+C19-H19</f>
        <v>480</v>
      </c>
      <c r="J19" s="34" t="str">
        <f aca="false">TEXT(K19,"ddd")</f>
        <v>Wed</v>
      </c>
      <c r="K19" s="35" t="n">
        <f aca="false">K18+1</f>
        <v>739</v>
      </c>
      <c r="L19" s="34" t="n">
        <f aca="false">L18+H19</f>
        <v>480</v>
      </c>
      <c r="M19" s="34"/>
      <c r="N19" s="34" t="n">
        <f aca="false">N18+H19-M19</f>
        <v>480</v>
      </c>
    </row>
    <row r="20" customFormat="false" ht="10" hidden="false" customHeight="false" outlineLevel="0" collapsed="false">
      <c r="A20" s="28" t="n">
        <f aca="false">B20</f>
        <v>10</v>
      </c>
      <c r="B20" s="29" t="n">
        <f aca="false">B19+1</f>
        <v>10</v>
      </c>
      <c r="C20" s="30"/>
      <c r="D20" s="31" t="n">
        <f aca="false">D19-C20</f>
        <v>480</v>
      </c>
      <c r="E20" s="32" t="str">
        <f aca="false">TEXT(F20,"ddd")</f>
        <v>Wed</v>
      </c>
      <c r="F20" s="33" t="n">
        <f aca="false">F19+1</f>
        <v>375</v>
      </c>
      <c r="G20" s="32" t="n">
        <f aca="false">G19+C20</f>
        <v>480</v>
      </c>
      <c r="H20" s="32"/>
      <c r="I20" s="32" t="n">
        <f aca="false">I19+C20-H20</f>
        <v>480</v>
      </c>
      <c r="J20" s="34" t="str">
        <f aca="false">TEXT(K20,"ddd")</f>
        <v>Thu</v>
      </c>
      <c r="K20" s="35" t="n">
        <f aca="false">K19+1</f>
        <v>740</v>
      </c>
      <c r="L20" s="34" t="n">
        <f aca="false">L19+H20</f>
        <v>480</v>
      </c>
      <c r="M20" s="34"/>
      <c r="N20" s="34" t="n">
        <f aca="false">N19+H20-M20</f>
        <v>480</v>
      </c>
    </row>
    <row r="21" customFormat="false" ht="10" hidden="false" customHeight="false" outlineLevel="0" collapsed="false">
      <c r="A21" s="28" t="n">
        <f aca="false">B21</f>
        <v>11</v>
      </c>
      <c r="B21" s="29" t="n">
        <f aca="false">B20+1</f>
        <v>11</v>
      </c>
      <c r="C21" s="30"/>
      <c r="D21" s="31" t="n">
        <f aca="false">D20-C21</f>
        <v>480</v>
      </c>
      <c r="E21" s="32" t="str">
        <f aca="false">TEXT(F21,"ddd")</f>
        <v>Thu</v>
      </c>
      <c r="F21" s="33" t="n">
        <f aca="false">F20+1</f>
        <v>376</v>
      </c>
      <c r="G21" s="32" t="n">
        <f aca="false">G20+C21</f>
        <v>480</v>
      </c>
      <c r="H21" s="32"/>
      <c r="I21" s="32" t="n">
        <f aca="false">I20+C21-H21</f>
        <v>480</v>
      </c>
      <c r="J21" s="34" t="str">
        <f aca="false">TEXT(K21,"ddd")</f>
        <v>Fri</v>
      </c>
      <c r="K21" s="35" t="n">
        <f aca="false">K20+1</f>
        <v>741</v>
      </c>
      <c r="L21" s="34" t="n">
        <f aca="false">L20+H21</f>
        <v>480</v>
      </c>
      <c r="M21" s="34"/>
      <c r="N21" s="34" t="n">
        <f aca="false">N20+H21-M21</f>
        <v>480</v>
      </c>
    </row>
    <row r="22" customFormat="false" ht="10" hidden="false" customHeight="false" outlineLevel="0" collapsed="false">
      <c r="A22" s="28" t="n">
        <f aca="false">B22</f>
        <v>12</v>
      </c>
      <c r="B22" s="29" t="n">
        <f aca="false">B21+1</f>
        <v>12</v>
      </c>
      <c r="C22" s="30"/>
      <c r="D22" s="31" t="n">
        <f aca="false">D21-C22</f>
        <v>480</v>
      </c>
      <c r="E22" s="32" t="str">
        <f aca="false">TEXT(F22,"ddd")</f>
        <v>Fri</v>
      </c>
      <c r="F22" s="33" t="n">
        <f aca="false">F21+1</f>
        <v>377</v>
      </c>
      <c r="G22" s="32" t="n">
        <f aca="false">G21+C22</f>
        <v>480</v>
      </c>
      <c r="H22" s="32"/>
      <c r="I22" s="32" t="n">
        <f aca="false">I21+C22-H22</f>
        <v>480</v>
      </c>
      <c r="J22" s="34" t="str">
        <f aca="false">TEXT(K22,"ddd")</f>
        <v>Sat</v>
      </c>
      <c r="K22" s="35" t="n">
        <f aca="false">K21+1</f>
        <v>742</v>
      </c>
      <c r="L22" s="34" t="n">
        <f aca="false">L21+H22</f>
        <v>480</v>
      </c>
      <c r="M22" s="34"/>
      <c r="N22" s="34" t="n">
        <f aca="false">N21+H22-M22</f>
        <v>480</v>
      </c>
    </row>
    <row r="23" customFormat="false" ht="10" hidden="false" customHeight="false" outlineLevel="0" collapsed="false">
      <c r="A23" s="28" t="n">
        <f aca="false">B23</f>
        <v>13</v>
      </c>
      <c r="B23" s="29" t="n">
        <f aca="false">B22+1</f>
        <v>13</v>
      </c>
      <c r="C23" s="30"/>
      <c r="D23" s="31" t="n">
        <f aca="false">D22-C23</f>
        <v>480</v>
      </c>
      <c r="E23" s="32" t="str">
        <f aca="false">TEXT(F23,"ddd")</f>
        <v>Sat</v>
      </c>
      <c r="F23" s="33" t="n">
        <f aca="false">F22+1</f>
        <v>378</v>
      </c>
      <c r="G23" s="32" t="n">
        <f aca="false">G22+C23</f>
        <v>480</v>
      </c>
      <c r="H23" s="32"/>
      <c r="I23" s="32" t="n">
        <f aca="false">I22+C23-H23</f>
        <v>480</v>
      </c>
      <c r="J23" s="34" t="str">
        <f aca="false">TEXT(K23,"ddd")</f>
        <v>Sun</v>
      </c>
      <c r="K23" s="35" t="n">
        <f aca="false">K22+1</f>
        <v>743</v>
      </c>
      <c r="L23" s="34" t="n">
        <f aca="false">L22+H23</f>
        <v>480</v>
      </c>
      <c r="M23" s="34"/>
      <c r="N23" s="34" t="n">
        <f aca="false">N22+H23-M23</f>
        <v>480</v>
      </c>
    </row>
    <row r="24" customFormat="false" ht="10" hidden="false" customHeight="false" outlineLevel="0" collapsed="false">
      <c r="A24" s="28" t="n">
        <f aca="false">B24</f>
        <v>14</v>
      </c>
      <c r="B24" s="29" t="n">
        <f aca="false">B23+1</f>
        <v>14</v>
      </c>
      <c r="C24" s="30"/>
      <c r="D24" s="31" t="n">
        <f aca="false">D23-C24</f>
        <v>480</v>
      </c>
      <c r="E24" s="32" t="str">
        <f aca="false">TEXT(F24,"ddd")</f>
        <v>Sun</v>
      </c>
      <c r="F24" s="33" t="n">
        <f aca="false">F23+1</f>
        <v>379</v>
      </c>
      <c r="G24" s="32" t="n">
        <f aca="false">G23+C24</f>
        <v>480</v>
      </c>
      <c r="H24" s="32"/>
      <c r="I24" s="32" t="n">
        <f aca="false">I23+C24-H24</f>
        <v>480</v>
      </c>
      <c r="J24" s="34" t="str">
        <f aca="false">TEXT(K24,"ddd")</f>
        <v>Mon</v>
      </c>
      <c r="K24" s="35" t="n">
        <f aca="false">K23+1</f>
        <v>744</v>
      </c>
      <c r="L24" s="34" t="n">
        <f aca="false">L23+H24</f>
        <v>480</v>
      </c>
      <c r="M24" s="34"/>
      <c r="N24" s="34" t="n">
        <f aca="false">N23+H24-M24</f>
        <v>480</v>
      </c>
    </row>
    <row r="25" customFormat="false" ht="10" hidden="false" customHeight="false" outlineLevel="0" collapsed="false">
      <c r="A25" s="28" t="n">
        <f aca="false">B25</f>
        <v>15</v>
      </c>
      <c r="B25" s="29" t="n">
        <f aca="false">B24+1</f>
        <v>15</v>
      </c>
      <c r="C25" s="30"/>
      <c r="D25" s="31" t="n">
        <f aca="false">D24-C25</f>
        <v>480</v>
      </c>
      <c r="E25" s="32" t="str">
        <f aca="false">TEXT(F25,"ddd")</f>
        <v>Mon</v>
      </c>
      <c r="F25" s="33" t="n">
        <f aca="false">F24+1</f>
        <v>380</v>
      </c>
      <c r="G25" s="32" t="n">
        <f aca="false">G24+C25</f>
        <v>480</v>
      </c>
      <c r="H25" s="32"/>
      <c r="I25" s="32" t="n">
        <f aca="false">I24+C25-H25</f>
        <v>480</v>
      </c>
      <c r="J25" s="34" t="str">
        <f aca="false">TEXT(K25,"ddd")</f>
        <v>Tue</v>
      </c>
      <c r="K25" s="35" t="n">
        <f aca="false">K24+1</f>
        <v>745</v>
      </c>
      <c r="L25" s="34" t="n">
        <f aca="false">L24+H25</f>
        <v>480</v>
      </c>
      <c r="M25" s="34"/>
      <c r="N25" s="34" t="n">
        <f aca="false">N24+H25-M25</f>
        <v>480</v>
      </c>
    </row>
    <row r="26" customFormat="false" ht="10" hidden="false" customHeight="false" outlineLevel="0" collapsed="false">
      <c r="A26" s="28" t="n">
        <f aca="false">B26</f>
        <v>16</v>
      </c>
      <c r="B26" s="29" t="n">
        <f aca="false">B25+1</f>
        <v>16</v>
      </c>
      <c r="C26" s="30"/>
      <c r="D26" s="31" t="n">
        <f aca="false">D25-C26</f>
        <v>480</v>
      </c>
      <c r="E26" s="32" t="str">
        <f aca="false">TEXT(F26,"ddd")</f>
        <v>Tue</v>
      </c>
      <c r="F26" s="33" t="n">
        <f aca="false">F25+1</f>
        <v>381</v>
      </c>
      <c r="G26" s="32" t="n">
        <f aca="false">G25+C26</f>
        <v>480</v>
      </c>
      <c r="H26" s="32"/>
      <c r="I26" s="32" t="n">
        <f aca="false">I25+C26-H26</f>
        <v>480</v>
      </c>
      <c r="J26" s="34" t="str">
        <f aca="false">TEXT(K26,"ddd")</f>
        <v>Wed</v>
      </c>
      <c r="K26" s="35" t="n">
        <f aca="false">K25+1</f>
        <v>746</v>
      </c>
      <c r="L26" s="34" t="n">
        <f aca="false">L25+H26</f>
        <v>480</v>
      </c>
      <c r="M26" s="34"/>
      <c r="N26" s="34" t="n">
        <f aca="false">N25+H26-M26</f>
        <v>480</v>
      </c>
    </row>
    <row r="27" customFormat="false" ht="10" hidden="false" customHeight="false" outlineLevel="0" collapsed="false">
      <c r="A27" s="28" t="n">
        <f aca="false">B27</f>
        <v>17</v>
      </c>
      <c r="B27" s="29" t="n">
        <f aca="false">B26+1</f>
        <v>17</v>
      </c>
      <c r="C27" s="30"/>
      <c r="D27" s="31" t="n">
        <f aca="false">D26-C27</f>
        <v>480</v>
      </c>
      <c r="E27" s="32" t="str">
        <f aca="false">TEXT(F27,"ddd")</f>
        <v>Wed</v>
      </c>
      <c r="F27" s="33" t="n">
        <f aca="false">F26+1</f>
        <v>382</v>
      </c>
      <c r="G27" s="32" t="n">
        <f aca="false">G26+C27</f>
        <v>480</v>
      </c>
      <c r="H27" s="32"/>
      <c r="I27" s="32" t="n">
        <f aca="false">I26+C27-H27</f>
        <v>480</v>
      </c>
      <c r="J27" s="34" t="str">
        <f aca="false">TEXT(K27,"ddd")</f>
        <v>Thu</v>
      </c>
      <c r="K27" s="35" t="n">
        <f aca="false">K26+1</f>
        <v>747</v>
      </c>
      <c r="L27" s="34" t="n">
        <f aca="false">L26+H27</f>
        <v>480</v>
      </c>
      <c r="M27" s="34"/>
      <c r="N27" s="34" t="n">
        <f aca="false">N26+H27-M27</f>
        <v>480</v>
      </c>
    </row>
    <row r="28" customFormat="false" ht="10" hidden="false" customHeight="false" outlineLevel="0" collapsed="false">
      <c r="A28" s="28" t="n">
        <f aca="false">B28</f>
        <v>18</v>
      </c>
      <c r="B28" s="29" t="n">
        <f aca="false">B27+1</f>
        <v>18</v>
      </c>
      <c r="C28" s="30"/>
      <c r="D28" s="31" t="n">
        <f aca="false">D27-C28</f>
        <v>480</v>
      </c>
      <c r="E28" s="32" t="str">
        <f aca="false">TEXT(F28,"ddd")</f>
        <v>Thu</v>
      </c>
      <c r="F28" s="33" t="n">
        <f aca="false">F27+1</f>
        <v>383</v>
      </c>
      <c r="G28" s="32" t="n">
        <f aca="false">G27+C28</f>
        <v>480</v>
      </c>
      <c r="H28" s="32"/>
      <c r="I28" s="32" t="n">
        <f aca="false">I27+C28-H28</f>
        <v>480</v>
      </c>
      <c r="J28" s="34" t="str">
        <f aca="false">TEXT(K28,"ddd")</f>
        <v>Fri</v>
      </c>
      <c r="K28" s="35" t="n">
        <f aca="false">K27+1</f>
        <v>748</v>
      </c>
      <c r="L28" s="34" t="n">
        <f aca="false">L27+H28</f>
        <v>480</v>
      </c>
      <c r="M28" s="34"/>
      <c r="N28" s="34" t="n">
        <f aca="false">N27+H28-M28</f>
        <v>480</v>
      </c>
    </row>
    <row r="29" customFormat="false" ht="10" hidden="false" customHeight="false" outlineLevel="0" collapsed="false">
      <c r="A29" s="28" t="n">
        <f aca="false">B29</f>
        <v>19</v>
      </c>
      <c r="B29" s="29" t="n">
        <f aca="false">B28+1</f>
        <v>19</v>
      </c>
      <c r="C29" s="30"/>
      <c r="D29" s="31" t="n">
        <f aca="false">D28-C29</f>
        <v>480</v>
      </c>
      <c r="E29" s="32" t="str">
        <f aca="false">TEXT(F29,"ddd")</f>
        <v>Fri</v>
      </c>
      <c r="F29" s="33" t="n">
        <f aca="false">F28+1</f>
        <v>384</v>
      </c>
      <c r="G29" s="32" t="n">
        <f aca="false">G28+C29</f>
        <v>480</v>
      </c>
      <c r="H29" s="32"/>
      <c r="I29" s="32" t="n">
        <f aca="false">I28+C29-H29</f>
        <v>480</v>
      </c>
      <c r="J29" s="34" t="str">
        <f aca="false">TEXT(K29,"ddd")</f>
        <v>Sat</v>
      </c>
      <c r="K29" s="35" t="n">
        <f aca="false">K28+1</f>
        <v>749</v>
      </c>
      <c r="L29" s="34" t="n">
        <f aca="false">L28+H29</f>
        <v>480</v>
      </c>
      <c r="M29" s="34"/>
      <c r="N29" s="34" t="n">
        <f aca="false">N28+H29-M29</f>
        <v>480</v>
      </c>
    </row>
    <row r="30" customFormat="false" ht="10" hidden="false" customHeight="false" outlineLevel="0" collapsed="false">
      <c r="A30" s="28" t="n">
        <f aca="false">B30</f>
        <v>20</v>
      </c>
      <c r="B30" s="29" t="n">
        <f aca="false">B29+1</f>
        <v>20</v>
      </c>
      <c r="C30" s="30"/>
      <c r="D30" s="31" t="n">
        <f aca="false">D29-C30</f>
        <v>480</v>
      </c>
      <c r="E30" s="32" t="str">
        <f aca="false">TEXT(F30,"ddd")</f>
        <v>Sat</v>
      </c>
      <c r="F30" s="33" t="n">
        <f aca="false">F29+1</f>
        <v>385</v>
      </c>
      <c r="G30" s="32" t="n">
        <f aca="false">G29+C30</f>
        <v>480</v>
      </c>
      <c r="H30" s="32"/>
      <c r="I30" s="32" t="n">
        <f aca="false">I29+C30-H30</f>
        <v>480</v>
      </c>
      <c r="J30" s="34" t="str">
        <f aca="false">TEXT(K30,"ddd")</f>
        <v>Sun</v>
      </c>
      <c r="K30" s="35" t="n">
        <f aca="false">K29+1</f>
        <v>750</v>
      </c>
      <c r="L30" s="34" t="n">
        <f aca="false">L29+H30</f>
        <v>480</v>
      </c>
      <c r="M30" s="34"/>
      <c r="N30" s="34" t="n">
        <f aca="false">N29+H30-M30</f>
        <v>480</v>
      </c>
    </row>
    <row r="31" customFormat="false" ht="10" hidden="false" customHeight="false" outlineLevel="0" collapsed="false">
      <c r="A31" s="28" t="n">
        <f aca="false">B31</f>
        <v>21</v>
      </c>
      <c r="B31" s="29" t="n">
        <f aca="false">B30+1</f>
        <v>21</v>
      </c>
      <c r="C31" s="30"/>
      <c r="D31" s="31" t="n">
        <f aca="false">D30-C31</f>
        <v>480</v>
      </c>
      <c r="E31" s="32" t="str">
        <f aca="false">TEXT(F31,"ddd")</f>
        <v>Sun</v>
      </c>
      <c r="F31" s="33" t="n">
        <f aca="false">F30+1</f>
        <v>386</v>
      </c>
      <c r="G31" s="32" t="n">
        <f aca="false">G30+C31</f>
        <v>480</v>
      </c>
      <c r="H31" s="32"/>
      <c r="I31" s="32" t="n">
        <f aca="false">I30+C31-H31</f>
        <v>480</v>
      </c>
      <c r="J31" s="34" t="str">
        <f aca="false">TEXT(K31,"ddd")</f>
        <v>Mon</v>
      </c>
      <c r="K31" s="35" t="n">
        <f aca="false">K30+1</f>
        <v>751</v>
      </c>
      <c r="L31" s="34" t="n">
        <f aca="false">L30+H31</f>
        <v>480</v>
      </c>
      <c r="M31" s="34"/>
      <c r="N31" s="34" t="n">
        <f aca="false">N30+H31-M31</f>
        <v>480</v>
      </c>
    </row>
    <row r="32" customFormat="false" ht="10" hidden="false" customHeight="false" outlineLevel="0" collapsed="false">
      <c r="A32" s="28" t="n">
        <f aca="false">B32</f>
        <v>22</v>
      </c>
      <c r="B32" s="29" t="n">
        <f aca="false">B31+1</f>
        <v>22</v>
      </c>
      <c r="C32" s="30"/>
      <c r="D32" s="31" t="n">
        <f aca="false">D31-C32</f>
        <v>480</v>
      </c>
      <c r="E32" s="32" t="str">
        <f aca="false">TEXT(F32,"ddd")</f>
        <v>Mon</v>
      </c>
      <c r="F32" s="33" t="n">
        <f aca="false">F31+1</f>
        <v>387</v>
      </c>
      <c r="G32" s="32" t="n">
        <f aca="false">G31+C32</f>
        <v>480</v>
      </c>
      <c r="H32" s="32"/>
      <c r="I32" s="32" t="n">
        <f aca="false">I31+C32-H32</f>
        <v>480</v>
      </c>
      <c r="J32" s="34" t="str">
        <f aca="false">TEXT(K32,"ddd")</f>
        <v>Tue</v>
      </c>
      <c r="K32" s="35" t="n">
        <f aca="false">K31+1</f>
        <v>752</v>
      </c>
      <c r="L32" s="34" t="n">
        <f aca="false">L31+H32</f>
        <v>480</v>
      </c>
      <c r="M32" s="34"/>
      <c r="N32" s="34" t="n">
        <f aca="false">N31+H32-M32</f>
        <v>480</v>
      </c>
    </row>
    <row r="33" customFormat="false" ht="10" hidden="false" customHeight="false" outlineLevel="0" collapsed="false">
      <c r="A33" s="28" t="n">
        <f aca="false">B33</f>
        <v>23</v>
      </c>
      <c r="B33" s="29" t="n">
        <f aca="false">B32+1</f>
        <v>23</v>
      </c>
      <c r="C33" s="30"/>
      <c r="D33" s="31" t="n">
        <f aca="false">D32-C33</f>
        <v>480</v>
      </c>
      <c r="E33" s="32" t="str">
        <f aca="false">TEXT(F33,"ddd")</f>
        <v>Tue</v>
      </c>
      <c r="F33" s="33" t="n">
        <f aca="false">F32+1</f>
        <v>388</v>
      </c>
      <c r="G33" s="32" t="n">
        <f aca="false">G32+C33</f>
        <v>480</v>
      </c>
      <c r="H33" s="32"/>
      <c r="I33" s="32" t="n">
        <f aca="false">I32+C33-H33</f>
        <v>480</v>
      </c>
      <c r="J33" s="34" t="str">
        <f aca="false">TEXT(K33,"ddd")</f>
        <v>Wed</v>
      </c>
      <c r="K33" s="35" t="n">
        <f aca="false">K32+1</f>
        <v>753</v>
      </c>
      <c r="L33" s="34" t="n">
        <f aca="false">L32+H33</f>
        <v>480</v>
      </c>
      <c r="M33" s="34"/>
      <c r="N33" s="34" t="n">
        <f aca="false">N32+H33-M33</f>
        <v>480</v>
      </c>
    </row>
    <row r="34" customFormat="false" ht="10" hidden="false" customHeight="false" outlineLevel="0" collapsed="false">
      <c r="A34" s="28" t="n">
        <f aca="false">B34</f>
        <v>24</v>
      </c>
      <c r="B34" s="29" t="n">
        <f aca="false">B33+1</f>
        <v>24</v>
      </c>
      <c r="C34" s="30"/>
      <c r="D34" s="31" t="n">
        <f aca="false">D33-C34</f>
        <v>480</v>
      </c>
      <c r="E34" s="32" t="str">
        <f aca="false">TEXT(F34,"ddd")</f>
        <v>Wed</v>
      </c>
      <c r="F34" s="33" t="n">
        <f aca="false">F33+1</f>
        <v>389</v>
      </c>
      <c r="G34" s="32" t="n">
        <f aca="false">G33+C34</f>
        <v>480</v>
      </c>
      <c r="H34" s="32"/>
      <c r="I34" s="32" t="n">
        <f aca="false">I33+C34-H34</f>
        <v>480</v>
      </c>
      <c r="J34" s="34" t="str">
        <f aca="false">TEXT(K34,"ddd")</f>
        <v>Thu</v>
      </c>
      <c r="K34" s="35" t="n">
        <f aca="false">K33+1</f>
        <v>754</v>
      </c>
      <c r="L34" s="34" t="n">
        <f aca="false">L33+H34</f>
        <v>480</v>
      </c>
      <c r="M34" s="34"/>
      <c r="N34" s="34" t="n">
        <f aca="false">N33+H34-M34</f>
        <v>480</v>
      </c>
    </row>
    <row r="35" customFormat="false" ht="10" hidden="false" customHeight="false" outlineLevel="0" collapsed="false">
      <c r="A35" s="28" t="n">
        <f aca="false">B35</f>
        <v>25</v>
      </c>
      <c r="B35" s="29" t="n">
        <f aca="false">B34+1</f>
        <v>25</v>
      </c>
      <c r="C35" s="30"/>
      <c r="D35" s="31" t="n">
        <f aca="false">D34-C35</f>
        <v>480</v>
      </c>
      <c r="E35" s="32" t="str">
        <f aca="false">TEXT(F35,"ddd")</f>
        <v>Thu</v>
      </c>
      <c r="F35" s="33" t="n">
        <f aca="false">F34+1</f>
        <v>390</v>
      </c>
      <c r="G35" s="32" t="n">
        <f aca="false">G34+C35</f>
        <v>480</v>
      </c>
      <c r="H35" s="32"/>
      <c r="I35" s="32" t="n">
        <f aca="false">I34+C35-H35</f>
        <v>480</v>
      </c>
      <c r="J35" s="34" t="str">
        <f aca="false">TEXT(K35,"ddd")</f>
        <v>Fri</v>
      </c>
      <c r="K35" s="35" t="n">
        <f aca="false">K34+1</f>
        <v>755</v>
      </c>
      <c r="L35" s="34" t="n">
        <f aca="false">L34+H35</f>
        <v>480</v>
      </c>
      <c r="M35" s="34"/>
      <c r="N35" s="34" t="n">
        <f aca="false">N34+H35-M35</f>
        <v>480</v>
      </c>
    </row>
    <row r="36" customFormat="false" ht="10" hidden="false" customHeight="false" outlineLevel="0" collapsed="false">
      <c r="A36" s="28" t="n">
        <f aca="false">B36</f>
        <v>26</v>
      </c>
      <c r="B36" s="29" t="n">
        <f aca="false">B35+1</f>
        <v>26</v>
      </c>
      <c r="C36" s="30"/>
      <c r="D36" s="31" t="n">
        <f aca="false">D35-C36</f>
        <v>480</v>
      </c>
      <c r="E36" s="32" t="str">
        <f aca="false">TEXT(F36,"ddd")</f>
        <v>Fri</v>
      </c>
      <c r="F36" s="33" t="n">
        <f aca="false">F35+1</f>
        <v>391</v>
      </c>
      <c r="G36" s="32" t="n">
        <f aca="false">G35+C36</f>
        <v>480</v>
      </c>
      <c r="H36" s="32"/>
      <c r="I36" s="32" t="n">
        <f aca="false">I35+C36-H36</f>
        <v>480</v>
      </c>
      <c r="J36" s="34" t="str">
        <f aca="false">TEXT(K36,"ddd")</f>
        <v>Sat</v>
      </c>
      <c r="K36" s="35" t="n">
        <f aca="false">K35+1</f>
        <v>756</v>
      </c>
      <c r="L36" s="34" t="n">
        <f aca="false">L35+H36</f>
        <v>480</v>
      </c>
      <c r="M36" s="34"/>
      <c r="N36" s="34" t="n">
        <f aca="false">N35+H36-M36</f>
        <v>480</v>
      </c>
    </row>
    <row r="37" customFormat="false" ht="10" hidden="false" customHeight="false" outlineLevel="0" collapsed="false">
      <c r="A37" s="28" t="n">
        <f aca="false">B37</f>
        <v>27</v>
      </c>
      <c r="B37" s="29" t="n">
        <f aca="false">B36+1</f>
        <v>27</v>
      </c>
      <c r="C37" s="30"/>
      <c r="D37" s="31" t="n">
        <f aca="false">D36-C37</f>
        <v>480</v>
      </c>
      <c r="E37" s="32" t="str">
        <f aca="false">TEXT(F37,"ddd")</f>
        <v>Sat</v>
      </c>
      <c r="F37" s="33" t="n">
        <f aca="false">F36+1</f>
        <v>392</v>
      </c>
      <c r="G37" s="32" t="n">
        <f aca="false">G36+C37</f>
        <v>480</v>
      </c>
      <c r="H37" s="32"/>
      <c r="I37" s="32" t="n">
        <f aca="false">I36+C37-H37</f>
        <v>480</v>
      </c>
      <c r="J37" s="34" t="str">
        <f aca="false">TEXT(K37,"ddd")</f>
        <v>Sun</v>
      </c>
      <c r="K37" s="35" t="n">
        <f aca="false">K36+1</f>
        <v>757</v>
      </c>
      <c r="L37" s="34" t="n">
        <f aca="false">L36+H37</f>
        <v>480</v>
      </c>
      <c r="M37" s="34"/>
      <c r="N37" s="34" t="n">
        <f aca="false">N36+H37-M37</f>
        <v>480</v>
      </c>
    </row>
    <row r="38" customFormat="false" ht="10" hidden="false" customHeight="false" outlineLevel="0" collapsed="false">
      <c r="A38" s="28" t="n">
        <f aca="false">B38</f>
        <v>28</v>
      </c>
      <c r="B38" s="29" t="n">
        <f aca="false">B37+1</f>
        <v>28</v>
      </c>
      <c r="C38" s="30"/>
      <c r="D38" s="31" t="n">
        <f aca="false">D37-C38</f>
        <v>480</v>
      </c>
      <c r="E38" s="32" t="str">
        <f aca="false">TEXT(F38,"ddd")</f>
        <v>Sun</v>
      </c>
      <c r="F38" s="33" t="n">
        <f aca="false">F37+1</f>
        <v>393</v>
      </c>
      <c r="G38" s="32" t="n">
        <f aca="false">G37+C38</f>
        <v>480</v>
      </c>
      <c r="H38" s="32"/>
      <c r="I38" s="32" t="n">
        <f aca="false">I37+C38-H38</f>
        <v>480</v>
      </c>
      <c r="J38" s="34" t="str">
        <f aca="false">TEXT(K38,"ddd")</f>
        <v>Mon</v>
      </c>
      <c r="K38" s="35" t="n">
        <f aca="false">K37+1</f>
        <v>758</v>
      </c>
      <c r="L38" s="34" t="n">
        <f aca="false">L37+H38</f>
        <v>480</v>
      </c>
      <c r="M38" s="34"/>
      <c r="N38" s="34" t="n">
        <f aca="false">N37+H38-M38</f>
        <v>480</v>
      </c>
    </row>
    <row r="39" customFormat="false" ht="10" hidden="false" customHeight="false" outlineLevel="0" collapsed="false">
      <c r="A39" s="28" t="n">
        <f aca="false">B39</f>
        <v>29</v>
      </c>
      <c r="B39" s="29" t="n">
        <f aca="false">B38+1</f>
        <v>29</v>
      </c>
      <c r="C39" s="30"/>
      <c r="D39" s="31" t="n">
        <f aca="false">D38-C39</f>
        <v>480</v>
      </c>
      <c r="E39" s="32" t="str">
        <f aca="false">TEXT(F39,"ddd")</f>
        <v>Mon</v>
      </c>
      <c r="F39" s="33" t="n">
        <f aca="false">F38+1</f>
        <v>394</v>
      </c>
      <c r="G39" s="32" t="n">
        <f aca="false">G38+C39</f>
        <v>480</v>
      </c>
      <c r="H39" s="32"/>
      <c r="I39" s="32" t="n">
        <f aca="false">I38+C39-H39</f>
        <v>480</v>
      </c>
      <c r="J39" s="34" t="str">
        <f aca="false">TEXT(K39,"ddd")</f>
        <v>Tue</v>
      </c>
      <c r="K39" s="35" t="n">
        <f aca="false">K38+1</f>
        <v>759</v>
      </c>
      <c r="L39" s="34" t="n">
        <f aca="false">L38+H39</f>
        <v>480</v>
      </c>
      <c r="M39" s="34"/>
      <c r="N39" s="34" t="n">
        <f aca="false">N38+H39-M39</f>
        <v>480</v>
      </c>
    </row>
    <row r="40" customFormat="false" ht="10" hidden="false" customHeight="false" outlineLevel="0" collapsed="false">
      <c r="A40" s="28" t="n">
        <f aca="false">B40</f>
        <v>30</v>
      </c>
      <c r="B40" s="29" t="n">
        <f aca="false">B39+1</f>
        <v>30</v>
      </c>
      <c r="C40" s="30"/>
      <c r="D40" s="31" t="n">
        <f aca="false">D39-C40</f>
        <v>480</v>
      </c>
      <c r="E40" s="32" t="str">
        <f aca="false">TEXT(F40,"ddd")</f>
        <v>Tue</v>
      </c>
      <c r="F40" s="33" t="n">
        <f aca="false">F39+1</f>
        <v>395</v>
      </c>
      <c r="G40" s="32" t="n">
        <f aca="false">G39+C40</f>
        <v>480</v>
      </c>
      <c r="H40" s="32"/>
      <c r="I40" s="32" t="n">
        <f aca="false">I39+C40-H40</f>
        <v>480</v>
      </c>
      <c r="J40" s="34" t="str">
        <f aca="false">TEXT(K40,"ddd")</f>
        <v>Wed</v>
      </c>
      <c r="K40" s="35" t="n">
        <f aca="false">K39+1</f>
        <v>760</v>
      </c>
      <c r="L40" s="34" t="n">
        <f aca="false">L39+H40</f>
        <v>480</v>
      </c>
      <c r="M40" s="34"/>
      <c r="N40" s="34" t="n">
        <f aca="false">N39+H40-M40</f>
        <v>480</v>
      </c>
    </row>
    <row r="41" customFormat="false" ht="10" hidden="false" customHeight="false" outlineLevel="0" collapsed="false">
      <c r="A41" s="28" t="n">
        <f aca="false">B41</f>
        <v>31</v>
      </c>
      <c r="B41" s="29" t="n">
        <f aca="false">B40+1</f>
        <v>31</v>
      </c>
      <c r="C41" s="30"/>
      <c r="D41" s="31" t="n">
        <f aca="false">D40-C41</f>
        <v>480</v>
      </c>
      <c r="E41" s="32" t="str">
        <f aca="false">TEXT(F41,"ddd")</f>
        <v>Wed</v>
      </c>
      <c r="F41" s="33" t="n">
        <f aca="false">F40+1</f>
        <v>396</v>
      </c>
      <c r="G41" s="32" t="n">
        <f aca="false">G40+C41</f>
        <v>480</v>
      </c>
      <c r="H41" s="32"/>
      <c r="I41" s="32" t="n">
        <f aca="false">I40+C41-H41</f>
        <v>480</v>
      </c>
      <c r="J41" s="34" t="str">
        <f aca="false">TEXT(K41,"ddd")</f>
        <v>Thu</v>
      </c>
      <c r="K41" s="35" t="n">
        <f aca="false">K40+1</f>
        <v>761</v>
      </c>
      <c r="L41" s="34" t="n">
        <f aca="false">L40+H41</f>
        <v>480</v>
      </c>
      <c r="M41" s="34"/>
      <c r="N41" s="34" t="n">
        <f aca="false">N40+H41-M41</f>
        <v>480</v>
      </c>
    </row>
    <row r="42" customFormat="false" ht="10" hidden="false" customHeight="false" outlineLevel="0" collapsed="false">
      <c r="A42" s="28" t="n">
        <f aca="false">B42</f>
        <v>32</v>
      </c>
      <c r="B42" s="29" t="n">
        <f aca="false">B41+1</f>
        <v>32</v>
      </c>
      <c r="C42" s="30"/>
      <c r="D42" s="31" t="n">
        <f aca="false">D41-C42</f>
        <v>480</v>
      </c>
      <c r="E42" s="32" t="str">
        <f aca="false">TEXT(F42,"ddd")</f>
        <v>Thu</v>
      </c>
      <c r="F42" s="33" t="n">
        <f aca="false">F41+1</f>
        <v>397</v>
      </c>
      <c r="G42" s="32" t="n">
        <f aca="false">G41+C42</f>
        <v>480</v>
      </c>
      <c r="H42" s="32"/>
      <c r="I42" s="32" t="n">
        <f aca="false">I41+C42-H42</f>
        <v>480</v>
      </c>
      <c r="J42" s="34" t="str">
        <f aca="false">TEXT(K42,"ddd")</f>
        <v>Fri</v>
      </c>
      <c r="K42" s="35" t="n">
        <f aca="false">K41+1</f>
        <v>762</v>
      </c>
      <c r="L42" s="34" t="n">
        <f aca="false">L41+H42</f>
        <v>480</v>
      </c>
      <c r="M42" s="34"/>
      <c r="N42" s="34" t="n">
        <f aca="false">N41+H42-M42</f>
        <v>480</v>
      </c>
    </row>
    <row r="43" customFormat="false" ht="10" hidden="false" customHeight="false" outlineLevel="0" collapsed="false">
      <c r="A43" s="28" t="n">
        <f aca="false">B43</f>
        <v>33</v>
      </c>
      <c r="B43" s="29" t="n">
        <f aca="false">B42+1</f>
        <v>33</v>
      </c>
      <c r="C43" s="30"/>
      <c r="D43" s="31" t="n">
        <f aca="false">D42-C43</f>
        <v>480</v>
      </c>
      <c r="E43" s="32" t="str">
        <f aca="false">TEXT(F43,"ddd")</f>
        <v>Fri</v>
      </c>
      <c r="F43" s="33" t="n">
        <f aca="false">F42+1</f>
        <v>398</v>
      </c>
      <c r="G43" s="32" t="n">
        <f aca="false">G42+C43</f>
        <v>480</v>
      </c>
      <c r="H43" s="32"/>
      <c r="I43" s="32" t="n">
        <f aca="false">I42+C43-H43</f>
        <v>480</v>
      </c>
      <c r="J43" s="34" t="str">
        <f aca="false">TEXT(K43,"ddd")</f>
        <v>Sat</v>
      </c>
      <c r="K43" s="35" t="n">
        <f aca="false">K42+1</f>
        <v>763</v>
      </c>
      <c r="L43" s="34" t="n">
        <f aca="false">L42+H43</f>
        <v>480</v>
      </c>
      <c r="M43" s="34"/>
      <c r="N43" s="34" t="n">
        <f aca="false">N42+H43-M43</f>
        <v>480</v>
      </c>
    </row>
    <row r="44" customFormat="false" ht="10" hidden="false" customHeight="false" outlineLevel="0" collapsed="false">
      <c r="A44" s="28" t="n">
        <f aca="false">B44</f>
        <v>34</v>
      </c>
      <c r="B44" s="29" t="n">
        <f aca="false">B43+1</f>
        <v>34</v>
      </c>
      <c r="C44" s="30"/>
      <c r="D44" s="31" t="n">
        <f aca="false">D43-C44</f>
        <v>480</v>
      </c>
      <c r="E44" s="32" t="str">
        <f aca="false">TEXT(F44,"ddd")</f>
        <v>Sat</v>
      </c>
      <c r="F44" s="33" t="n">
        <f aca="false">F43+1</f>
        <v>399</v>
      </c>
      <c r="G44" s="32" t="n">
        <f aca="false">G43+C44</f>
        <v>480</v>
      </c>
      <c r="H44" s="32"/>
      <c r="I44" s="32" t="n">
        <f aca="false">I43+C44-H44</f>
        <v>480</v>
      </c>
      <c r="J44" s="34" t="str">
        <f aca="false">TEXT(K44,"ddd")</f>
        <v>Sun</v>
      </c>
      <c r="K44" s="35" t="n">
        <f aca="false">K43+1</f>
        <v>764</v>
      </c>
      <c r="L44" s="34" t="n">
        <f aca="false">L43+H44</f>
        <v>480</v>
      </c>
      <c r="M44" s="34"/>
      <c r="N44" s="34" t="n">
        <f aca="false">N43+H44-M44</f>
        <v>480</v>
      </c>
    </row>
    <row r="45" customFormat="false" ht="10" hidden="false" customHeight="false" outlineLevel="0" collapsed="false">
      <c r="A45" s="28" t="n">
        <f aca="false">B45</f>
        <v>35</v>
      </c>
      <c r="B45" s="29" t="n">
        <f aca="false">B44+1</f>
        <v>35</v>
      </c>
      <c r="C45" s="30"/>
      <c r="D45" s="31" t="n">
        <f aca="false">D44-C45</f>
        <v>480</v>
      </c>
      <c r="E45" s="32" t="str">
        <f aca="false">TEXT(F45,"ddd")</f>
        <v>Sun</v>
      </c>
      <c r="F45" s="33" t="n">
        <f aca="false">F44+1</f>
        <v>400</v>
      </c>
      <c r="G45" s="32" t="n">
        <f aca="false">G44+C45</f>
        <v>480</v>
      </c>
      <c r="H45" s="32"/>
      <c r="I45" s="32" t="n">
        <f aca="false">I44+C45-H45</f>
        <v>480</v>
      </c>
      <c r="J45" s="34" t="str">
        <f aca="false">TEXT(K45,"ddd")</f>
        <v>Mon</v>
      </c>
      <c r="K45" s="35" t="n">
        <f aca="false">K44+1</f>
        <v>765</v>
      </c>
      <c r="L45" s="34" t="n">
        <f aca="false">L44+H45</f>
        <v>480</v>
      </c>
      <c r="M45" s="34"/>
      <c r="N45" s="34" t="n">
        <f aca="false">N44+H45-M45</f>
        <v>480</v>
      </c>
    </row>
    <row r="46" customFormat="false" ht="10" hidden="false" customHeight="false" outlineLevel="0" collapsed="false">
      <c r="A46" s="28" t="n">
        <f aca="false">B46</f>
        <v>36</v>
      </c>
      <c r="B46" s="29" t="n">
        <f aca="false">B45+1</f>
        <v>36</v>
      </c>
      <c r="C46" s="30"/>
      <c r="D46" s="31" t="n">
        <f aca="false">D45-C46</f>
        <v>480</v>
      </c>
      <c r="E46" s="32" t="str">
        <f aca="false">TEXT(F46,"ddd")</f>
        <v>Mon</v>
      </c>
      <c r="F46" s="33" t="n">
        <f aca="false">F45+1</f>
        <v>401</v>
      </c>
      <c r="G46" s="32" t="n">
        <f aca="false">G45+C46</f>
        <v>480</v>
      </c>
      <c r="H46" s="32"/>
      <c r="I46" s="32" t="n">
        <f aca="false">I45+C46-H46</f>
        <v>480</v>
      </c>
      <c r="J46" s="34" t="str">
        <f aca="false">TEXT(K46,"ddd")</f>
        <v>Tue</v>
      </c>
      <c r="K46" s="35" t="n">
        <f aca="false">K45+1</f>
        <v>766</v>
      </c>
      <c r="L46" s="34" t="n">
        <f aca="false">L45+H46</f>
        <v>480</v>
      </c>
      <c r="M46" s="34"/>
      <c r="N46" s="34" t="n">
        <f aca="false">N45+H46-M46</f>
        <v>480</v>
      </c>
    </row>
    <row r="47" customFormat="false" ht="10" hidden="false" customHeight="false" outlineLevel="0" collapsed="false">
      <c r="A47" s="28" t="n">
        <f aca="false">B47</f>
        <v>37</v>
      </c>
      <c r="B47" s="29" t="n">
        <f aca="false">B46+1</f>
        <v>37</v>
      </c>
      <c r="C47" s="30"/>
      <c r="D47" s="31" t="n">
        <f aca="false">D46-C47</f>
        <v>480</v>
      </c>
      <c r="E47" s="32" t="str">
        <f aca="false">TEXT(F47,"ddd")</f>
        <v>Tue</v>
      </c>
      <c r="F47" s="33" t="n">
        <f aca="false">F46+1</f>
        <v>402</v>
      </c>
      <c r="G47" s="32" t="n">
        <f aca="false">G46+C47</f>
        <v>480</v>
      </c>
      <c r="H47" s="32"/>
      <c r="I47" s="32" t="n">
        <f aca="false">I46+C47-H47</f>
        <v>480</v>
      </c>
      <c r="J47" s="34" t="str">
        <f aca="false">TEXT(K47,"ddd")</f>
        <v>Wed</v>
      </c>
      <c r="K47" s="35" t="n">
        <f aca="false">K46+1</f>
        <v>767</v>
      </c>
      <c r="L47" s="34" t="n">
        <f aca="false">L46+H47</f>
        <v>480</v>
      </c>
      <c r="M47" s="34"/>
      <c r="N47" s="34" t="n">
        <f aca="false">N46+H47-M47</f>
        <v>480</v>
      </c>
    </row>
    <row r="48" customFormat="false" ht="10" hidden="false" customHeight="false" outlineLevel="0" collapsed="false">
      <c r="A48" s="28" t="n">
        <f aca="false">B48</f>
        <v>38</v>
      </c>
      <c r="B48" s="29" t="n">
        <f aca="false">B47+1</f>
        <v>38</v>
      </c>
      <c r="C48" s="30"/>
      <c r="D48" s="31" t="n">
        <f aca="false">D47-C48</f>
        <v>480</v>
      </c>
      <c r="E48" s="32" t="str">
        <f aca="false">TEXT(F48,"ddd")</f>
        <v>Wed</v>
      </c>
      <c r="F48" s="33" t="n">
        <f aca="false">F47+1</f>
        <v>403</v>
      </c>
      <c r="G48" s="32" t="n">
        <f aca="false">G47+C48</f>
        <v>480</v>
      </c>
      <c r="H48" s="32"/>
      <c r="I48" s="32" t="n">
        <f aca="false">I47+C48-H48</f>
        <v>480</v>
      </c>
      <c r="J48" s="34" t="str">
        <f aca="false">TEXT(K48,"ddd")</f>
        <v>Thu</v>
      </c>
      <c r="K48" s="35" t="n">
        <f aca="false">K47+1</f>
        <v>768</v>
      </c>
      <c r="L48" s="34" t="n">
        <f aca="false">L47+H48</f>
        <v>480</v>
      </c>
      <c r="M48" s="34"/>
      <c r="N48" s="34" t="n">
        <f aca="false">N47+H48-M48</f>
        <v>480</v>
      </c>
    </row>
    <row r="49" customFormat="false" ht="10" hidden="false" customHeight="false" outlineLevel="0" collapsed="false">
      <c r="A49" s="28" t="n">
        <f aca="false">B49</f>
        <v>39</v>
      </c>
      <c r="B49" s="29" t="n">
        <f aca="false">B48+1</f>
        <v>39</v>
      </c>
      <c r="C49" s="30"/>
      <c r="D49" s="31" t="n">
        <f aca="false">D48-C49</f>
        <v>480</v>
      </c>
      <c r="E49" s="32" t="str">
        <f aca="false">TEXT(F49,"ddd")</f>
        <v>Thu</v>
      </c>
      <c r="F49" s="33" t="n">
        <f aca="false">F48+1</f>
        <v>404</v>
      </c>
      <c r="G49" s="32" t="n">
        <f aca="false">G48+C49</f>
        <v>480</v>
      </c>
      <c r="H49" s="32"/>
      <c r="I49" s="32" t="n">
        <f aca="false">I48+C49-H49</f>
        <v>480</v>
      </c>
      <c r="J49" s="34" t="str">
        <f aca="false">TEXT(K49,"ddd")</f>
        <v>Fri</v>
      </c>
      <c r="K49" s="35" t="n">
        <f aca="false">K48+1</f>
        <v>769</v>
      </c>
      <c r="L49" s="34" t="n">
        <f aca="false">L48+H49</f>
        <v>480</v>
      </c>
      <c r="M49" s="34"/>
      <c r="N49" s="34" t="n">
        <f aca="false">N48+H49-M49</f>
        <v>480</v>
      </c>
    </row>
    <row r="50" customFormat="false" ht="10" hidden="false" customHeight="false" outlineLevel="0" collapsed="false">
      <c r="A50" s="28" t="n">
        <f aca="false">B50</f>
        <v>40</v>
      </c>
      <c r="B50" s="29" t="n">
        <f aca="false">B49+1</f>
        <v>40</v>
      </c>
      <c r="C50" s="30"/>
      <c r="D50" s="31" t="n">
        <f aca="false">D49-C50</f>
        <v>480</v>
      </c>
      <c r="E50" s="32" t="str">
        <f aca="false">TEXT(F50,"ddd")</f>
        <v>Fri</v>
      </c>
      <c r="F50" s="33" t="n">
        <f aca="false">F49+1</f>
        <v>405</v>
      </c>
      <c r="G50" s="32" t="n">
        <f aca="false">G49+C50</f>
        <v>480</v>
      </c>
      <c r="H50" s="32"/>
      <c r="I50" s="32" t="n">
        <f aca="false">I49+C50-H50</f>
        <v>480</v>
      </c>
      <c r="J50" s="34" t="str">
        <f aca="false">TEXT(K50,"ddd")</f>
        <v>Sat</v>
      </c>
      <c r="K50" s="35" t="n">
        <f aca="false">K49+1</f>
        <v>770</v>
      </c>
      <c r="L50" s="34" t="n">
        <f aca="false">L49+H50</f>
        <v>480</v>
      </c>
      <c r="M50" s="34"/>
      <c r="N50" s="34" t="n">
        <f aca="false">N49+H50-M50</f>
        <v>480</v>
      </c>
    </row>
    <row r="51" customFormat="false" ht="10" hidden="false" customHeight="false" outlineLevel="0" collapsed="false">
      <c r="A51" s="28" t="n">
        <f aca="false">B51</f>
        <v>41</v>
      </c>
      <c r="B51" s="29" t="n">
        <f aca="false">B50+1</f>
        <v>41</v>
      </c>
      <c r="C51" s="30"/>
      <c r="D51" s="31" t="n">
        <f aca="false">D50-C51</f>
        <v>480</v>
      </c>
      <c r="E51" s="32" t="str">
        <f aca="false">TEXT(F51,"ddd")</f>
        <v>Sat</v>
      </c>
      <c r="F51" s="33" t="n">
        <f aca="false">F50+1</f>
        <v>406</v>
      </c>
      <c r="G51" s="32" t="n">
        <f aca="false">G50+C51</f>
        <v>480</v>
      </c>
      <c r="H51" s="32"/>
      <c r="I51" s="32" t="n">
        <f aca="false">I50+C51-H51</f>
        <v>480</v>
      </c>
      <c r="J51" s="34" t="str">
        <f aca="false">TEXT(K51,"ddd")</f>
        <v>Sun</v>
      </c>
      <c r="K51" s="35" t="n">
        <f aca="false">K50+1</f>
        <v>771</v>
      </c>
      <c r="L51" s="34" t="n">
        <f aca="false">L50+H51</f>
        <v>480</v>
      </c>
      <c r="M51" s="34"/>
      <c r="N51" s="34" t="n">
        <f aca="false">N50+H51-M51</f>
        <v>480</v>
      </c>
    </row>
    <row r="52" customFormat="false" ht="10" hidden="false" customHeight="false" outlineLevel="0" collapsed="false">
      <c r="A52" s="28" t="n">
        <f aca="false">B52</f>
        <v>42</v>
      </c>
      <c r="B52" s="29" t="n">
        <f aca="false">B51+1</f>
        <v>42</v>
      </c>
      <c r="C52" s="30"/>
      <c r="D52" s="31" t="n">
        <f aca="false">D51-C52</f>
        <v>480</v>
      </c>
      <c r="E52" s="32" t="str">
        <f aca="false">TEXT(F52,"ddd")</f>
        <v>Sun</v>
      </c>
      <c r="F52" s="33" t="n">
        <f aca="false">F51+1</f>
        <v>407</v>
      </c>
      <c r="G52" s="32" t="n">
        <f aca="false">G51+C52</f>
        <v>480</v>
      </c>
      <c r="H52" s="32"/>
      <c r="I52" s="32" t="n">
        <f aca="false">I51+C52-H52</f>
        <v>480</v>
      </c>
      <c r="J52" s="34" t="str">
        <f aca="false">TEXT(K52,"ddd")</f>
        <v>Mon</v>
      </c>
      <c r="K52" s="35" t="n">
        <f aca="false">K51+1</f>
        <v>772</v>
      </c>
      <c r="L52" s="34" t="n">
        <f aca="false">L51+H52</f>
        <v>480</v>
      </c>
      <c r="M52" s="34"/>
      <c r="N52" s="34" t="n">
        <f aca="false">N51+H52-M52</f>
        <v>480</v>
      </c>
    </row>
    <row r="53" customFormat="false" ht="10" hidden="false" customHeight="false" outlineLevel="0" collapsed="false">
      <c r="A53" s="28" t="n">
        <f aca="false">B53</f>
        <v>43</v>
      </c>
      <c r="B53" s="29" t="n">
        <f aca="false">B52+1</f>
        <v>43</v>
      </c>
      <c r="C53" s="30"/>
      <c r="D53" s="31" t="n">
        <f aca="false">D52-C53</f>
        <v>480</v>
      </c>
      <c r="E53" s="32" t="str">
        <f aca="false">TEXT(F53,"ddd")</f>
        <v>Mon</v>
      </c>
      <c r="F53" s="33" t="n">
        <f aca="false">F52+1</f>
        <v>408</v>
      </c>
      <c r="G53" s="32" t="n">
        <f aca="false">G52+C53</f>
        <v>480</v>
      </c>
      <c r="H53" s="32"/>
      <c r="I53" s="32" t="n">
        <f aca="false">I52+C53-H53</f>
        <v>480</v>
      </c>
      <c r="J53" s="34" t="str">
        <f aca="false">TEXT(K53,"ddd")</f>
        <v>Tue</v>
      </c>
      <c r="K53" s="35" t="n">
        <f aca="false">K52+1</f>
        <v>773</v>
      </c>
      <c r="L53" s="34" t="n">
        <f aca="false">L52+H53</f>
        <v>480</v>
      </c>
      <c r="M53" s="34"/>
      <c r="N53" s="34" t="n">
        <f aca="false">N52+H53-M53</f>
        <v>480</v>
      </c>
    </row>
    <row r="54" customFormat="false" ht="10" hidden="false" customHeight="false" outlineLevel="0" collapsed="false">
      <c r="A54" s="28" t="n">
        <f aca="false">B54</f>
        <v>44</v>
      </c>
      <c r="B54" s="29" t="n">
        <f aca="false">B53+1</f>
        <v>44</v>
      </c>
      <c r="C54" s="30"/>
      <c r="D54" s="31" t="n">
        <f aca="false">D53-C54</f>
        <v>480</v>
      </c>
      <c r="E54" s="32" t="str">
        <f aca="false">TEXT(F54,"ddd")</f>
        <v>Tue</v>
      </c>
      <c r="F54" s="33" t="n">
        <f aca="false">F53+1</f>
        <v>409</v>
      </c>
      <c r="G54" s="32" t="n">
        <f aca="false">G53+C54</f>
        <v>480</v>
      </c>
      <c r="H54" s="32"/>
      <c r="I54" s="32" t="n">
        <f aca="false">I53+C54-H54</f>
        <v>480</v>
      </c>
      <c r="J54" s="34" t="str">
        <f aca="false">TEXT(K54,"ddd")</f>
        <v>Wed</v>
      </c>
      <c r="K54" s="35" t="n">
        <f aca="false">K53+1</f>
        <v>774</v>
      </c>
      <c r="L54" s="34" t="n">
        <f aca="false">L53+H54</f>
        <v>480</v>
      </c>
      <c r="M54" s="34"/>
      <c r="N54" s="34" t="n">
        <f aca="false">N53+H54-M54</f>
        <v>480</v>
      </c>
    </row>
    <row r="55" customFormat="false" ht="10" hidden="false" customHeight="false" outlineLevel="0" collapsed="false">
      <c r="A55" s="28" t="n">
        <f aca="false">B55</f>
        <v>45</v>
      </c>
      <c r="B55" s="29" t="n">
        <f aca="false">B54+1</f>
        <v>45</v>
      </c>
      <c r="C55" s="30"/>
      <c r="D55" s="31" t="n">
        <f aca="false">D54-C55</f>
        <v>480</v>
      </c>
      <c r="E55" s="32" t="str">
        <f aca="false">TEXT(F55,"ddd")</f>
        <v>Wed</v>
      </c>
      <c r="F55" s="33" t="n">
        <f aca="false">F54+1</f>
        <v>410</v>
      </c>
      <c r="G55" s="32" t="n">
        <f aca="false">G54+C55</f>
        <v>480</v>
      </c>
      <c r="H55" s="32"/>
      <c r="I55" s="32" t="n">
        <f aca="false">I54+C55-H55</f>
        <v>480</v>
      </c>
      <c r="J55" s="34" t="str">
        <f aca="false">TEXT(K55,"ddd")</f>
        <v>Thu</v>
      </c>
      <c r="K55" s="35" t="n">
        <f aca="false">K54+1</f>
        <v>775</v>
      </c>
      <c r="L55" s="34" t="n">
        <f aca="false">L54+H55</f>
        <v>480</v>
      </c>
      <c r="M55" s="34"/>
      <c r="N55" s="34" t="n">
        <f aca="false">N54+H55-M55</f>
        <v>480</v>
      </c>
    </row>
    <row r="56" customFormat="false" ht="10" hidden="false" customHeight="false" outlineLevel="0" collapsed="false">
      <c r="A56" s="28" t="n">
        <f aca="false">B56</f>
        <v>46</v>
      </c>
      <c r="B56" s="29" t="n">
        <f aca="false">B55+1</f>
        <v>46</v>
      </c>
      <c r="C56" s="30"/>
      <c r="D56" s="31" t="n">
        <f aca="false">D55-C56</f>
        <v>480</v>
      </c>
      <c r="E56" s="32" t="str">
        <f aca="false">TEXT(F56,"ddd")</f>
        <v>Thu</v>
      </c>
      <c r="F56" s="33" t="n">
        <f aca="false">F55+1</f>
        <v>411</v>
      </c>
      <c r="G56" s="32" t="n">
        <f aca="false">G55+C56</f>
        <v>480</v>
      </c>
      <c r="H56" s="32"/>
      <c r="I56" s="32" t="n">
        <f aca="false">I55+C56-H56</f>
        <v>480</v>
      </c>
      <c r="J56" s="34" t="str">
        <f aca="false">TEXT(K56,"ddd")</f>
        <v>Fri</v>
      </c>
      <c r="K56" s="35" t="n">
        <f aca="false">K55+1</f>
        <v>776</v>
      </c>
      <c r="L56" s="34" t="n">
        <f aca="false">L55+H56</f>
        <v>480</v>
      </c>
      <c r="M56" s="34"/>
      <c r="N56" s="34" t="n">
        <f aca="false">N55+H56-M56</f>
        <v>480</v>
      </c>
    </row>
    <row r="57" customFormat="false" ht="10" hidden="false" customHeight="false" outlineLevel="0" collapsed="false">
      <c r="A57" s="28" t="n">
        <f aca="false">B57</f>
        <v>47</v>
      </c>
      <c r="B57" s="29" t="n">
        <f aca="false">B56+1</f>
        <v>47</v>
      </c>
      <c r="C57" s="30"/>
      <c r="D57" s="31" t="n">
        <f aca="false">D56-C57</f>
        <v>480</v>
      </c>
      <c r="E57" s="32" t="str">
        <f aca="false">TEXT(F57,"ddd")</f>
        <v>Fri</v>
      </c>
      <c r="F57" s="33" t="n">
        <f aca="false">F56+1</f>
        <v>412</v>
      </c>
      <c r="G57" s="32" t="n">
        <f aca="false">G56+C57</f>
        <v>480</v>
      </c>
      <c r="H57" s="32"/>
      <c r="I57" s="32" t="n">
        <f aca="false">I56+C57-H57</f>
        <v>480</v>
      </c>
      <c r="J57" s="34" t="str">
        <f aca="false">TEXT(K57,"ddd")</f>
        <v>Sat</v>
      </c>
      <c r="K57" s="35" t="n">
        <f aca="false">K56+1</f>
        <v>777</v>
      </c>
      <c r="L57" s="34" t="n">
        <f aca="false">L56+H57</f>
        <v>480</v>
      </c>
      <c r="M57" s="34"/>
      <c r="N57" s="34" t="n">
        <f aca="false">N56+H57-M57</f>
        <v>480</v>
      </c>
    </row>
    <row r="58" customFormat="false" ht="10" hidden="false" customHeight="false" outlineLevel="0" collapsed="false">
      <c r="A58" s="28" t="n">
        <f aca="false">B58</f>
        <v>48</v>
      </c>
      <c r="B58" s="29" t="n">
        <f aca="false">B57+1</f>
        <v>48</v>
      </c>
      <c r="C58" s="30"/>
      <c r="D58" s="31" t="n">
        <f aca="false">D57-C58</f>
        <v>480</v>
      </c>
      <c r="E58" s="32" t="str">
        <f aca="false">TEXT(F58,"ddd")</f>
        <v>Sat</v>
      </c>
      <c r="F58" s="33" t="n">
        <f aca="false">F57+1</f>
        <v>413</v>
      </c>
      <c r="G58" s="32" t="n">
        <f aca="false">G57+C58</f>
        <v>480</v>
      </c>
      <c r="H58" s="32"/>
      <c r="I58" s="32" t="n">
        <f aca="false">I57+C58-H58</f>
        <v>480</v>
      </c>
      <c r="J58" s="34" t="str">
        <f aca="false">TEXT(K58,"ddd")</f>
        <v>Sun</v>
      </c>
      <c r="K58" s="35" t="n">
        <f aca="false">K57+1</f>
        <v>778</v>
      </c>
      <c r="L58" s="34" t="n">
        <f aca="false">L57+H58</f>
        <v>480</v>
      </c>
      <c r="M58" s="34"/>
      <c r="N58" s="34" t="n">
        <f aca="false">N57+H58-M58</f>
        <v>480</v>
      </c>
    </row>
    <row r="59" customFormat="false" ht="10" hidden="false" customHeight="false" outlineLevel="0" collapsed="false">
      <c r="A59" s="28" t="n">
        <f aca="false">B59</f>
        <v>49</v>
      </c>
      <c r="B59" s="29" t="n">
        <f aca="false">B58+1</f>
        <v>49</v>
      </c>
      <c r="C59" s="30"/>
      <c r="D59" s="31" t="n">
        <f aca="false">D58-C59</f>
        <v>480</v>
      </c>
      <c r="E59" s="32" t="str">
        <f aca="false">TEXT(F59,"ddd")</f>
        <v>Sun</v>
      </c>
      <c r="F59" s="33" t="n">
        <f aca="false">F58+1</f>
        <v>414</v>
      </c>
      <c r="G59" s="32" t="n">
        <f aca="false">G58+C59</f>
        <v>480</v>
      </c>
      <c r="H59" s="32"/>
      <c r="I59" s="32" t="n">
        <f aca="false">I58+C59-H59</f>
        <v>480</v>
      </c>
      <c r="J59" s="34" t="str">
        <f aca="false">TEXT(K59,"ddd")</f>
        <v>Mon</v>
      </c>
      <c r="K59" s="35" t="n">
        <f aca="false">K58+1</f>
        <v>779</v>
      </c>
      <c r="L59" s="34" t="n">
        <f aca="false">L58+H59</f>
        <v>480</v>
      </c>
      <c r="M59" s="34"/>
      <c r="N59" s="34" t="n">
        <f aca="false">N58+H59-M59</f>
        <v>480</v>
      </c>
    </row>
    <row r="60" customFormat="false" ht="10" hidden="false" customHeight="false" outlineLevel="0" collapsed="false">
      <c r="A60" s="28" t="n">
        <f aca="false">B60</f>
        <v>50</v>
      </c>
      <c r="B60" s="29" t="n">
        <f aca="false">B59+1</f>
        <v>50</v>
      </c>
      <c r="C60" s="30"/>
      <c r="D60" s="31" t="n">
        <f aca="false">D59-C60</f>
        <v>480</v>
      </c>
      <c r="E60" s="32" t="str">
        <f aca="false">TEXT(F60,"ddd")</f>
        <v>Mon</v>
      </c>
      <c r="F60" s="33" t="n">
        <f aca="false">F59+1</f>
        <v>415</v>
      </c>
      <c r="G60" s="32" t="n">
        <f aca="false">G59+C60</f>
        <v>480</v>
      </c>
      <c r="H60" s="32"/>
      <c r="I60" s="32" t="n">
        <f aca="false">I59+C60-H60</f>
        <v>480</v>
      </c>
      <c r="J60" s="34" t="str">
        <f aca="false">TEXT(K60,"ddd")</f>
        <v>Tue</v>
      </c>
      <c r="K60" s="35" t="n">
        <f aca="false">K59+1</f>
        <v>780</v>
      </c>
      <c r="L60" s="34" t="n">
        <f aca="false">L59+H60</f>
        <v>480</v>
      </c>
      <c r="M60" s="34"/>
      <c r="N60" s="34" t="n">
        <f aca="false">N59+H60-M60</f>
        <v>480</v>
      </c>
    </row>
    <row r="61" customFormat="false" ht="10" hidden="false" customHeight="false" outlineLevel="0" collapsed="false">
      <c r="A61" s="28" t="n">
        <f aca="false">B61</f>
        <v>51</v>
      </c>
      <c r="B61" s="29" t="n">
        <f aca="false">B60+1</f>
        <v>51</v>
      </c>
      <c r="C61" s="30"/>
      <c r="D61" s="31" t="n">
        <f aca="false">D60-C61</f>
        <v>480</v>
      </c>
      <c r="E61" s="32" t="str">
        <f aca="false">TEXT(F61,"ddd")</f>
        <v>Tue</v>
      </c>
      <c r="F61" s="33" t="n">
        <f aca="false">F60+1</f>
        <v>416</v>
      </c>
      <c r="G61" s="32" t="n">
        <f aca="false">G60+C61</f>
        <v>480</v>
      </c>
      <c r="H61" s="32"/>
      <c r="I61" s="32" t="n">
        <f aca="false">I60+C61-H61</f>
        <v>480</v>
      </c>
      <c r="J61" s="34" t="str">
        <f aca="false">TEXT(K61,"ddd")</f>
        <v>Wed</v>
      </c>
      <c r="K61" s="35" t="n">
        <f aca="false">K60+1</f>
        <v>781</v>
      </c>
      <c r="L61" s="34" t="n">
        <f aca="false">L60+H61</f>
        <v>480</v>
      </c>
      <c r="M61" s="34"/>
      <c r="N61" s="34" t="n">
        <f aca="false">N60+H61-M61</f>
        <v>480</v>
      </c>
    </row>
    <row r="62" customFormat="false" ht="10" hidden="false" customHeight="false" outlineLevel="0" collapsed="false">
      <c r="A62" s="28" t="n">
        <f aca="false">B62</f>
        <v>52</v>
      </c>
      <c r="B62" s="29" t="n">
        <f aca="false">B61+1</f>
        <v>52</v>
      </c>
      <c r="C62" s="30"/>
      <c r="D62" s="31" t="n">
        <f aca="false">D61-C62</f>
        <v>480</v>
      </c>
      <c r="E62" s="32" t="str">
        <f aca="false">TEXT(F62,"ddd")</f>
        <v>Wed</v>
      </c>
      <c r="F62" s="33" t="n">
        <f aca="false">F61+1</f>
        <v>417</v>
      </c>
      <c r="G62" s="32" t="n">
        <f aca="false">G61+C62</f>
        <v>480</v>
      </c>
      <c r="H62" s="32"/>
      <c r="I62" s="32" t="n">
        <f aca="false">I61+C62-H62</f>
        <v>480</v>
      </c>
      <c r="J62" s="34" t="str">
        <f aca="false">TEXT(K62,"ddd")</f>
        <v>Thu</v>
      </c>
      <c r="K62" s="35" t="n">
        <f aca="false">K61+1</f>
        <v>782</v>
      </c>
      <c r="L62" s="34" t="n">
        <f aca="false">L61+H62</f>
        <v>480</v>
      </c>
      <c r="M62" s="34"/>
      <c r="N62" s="34" t="n">
        <f aca="false">N61+H62-M62</f>
        <v>480</v>
      </c>
    </row>
    <row r="63" customFormat="false" ht="10" hidden="false" customHeight="false" outlineLevel="0" collapsed="false">
      <c r="A63" s="28" t="n">
        <f aca="false">B63</f>
        <v>53</v>
      </c>
      <c r="B63" s="29" t="n">
        <f aca="false">B62+1</f>
        <v>53</v>
      </c>
      <c r="C63" s="30"/>
      <c r="D63" s="31" t="n">
        <f aca="false">D62-C63</f>
        <v>480</v>
      </c>
      <c r="E63" s="32" t="str">
        <f aca="false">TEXT(F63,"ddd")</f>
        <v>Thu</v>
      </c>
      <c r="F63" s="33" t="n">
        <f aca="false">F62+1</f>
        <v>418</v>
      </c>
      <c r="G63" s="32" t="n">
        <f aca="false">G62+C63</f>
        <v>480</v>
      </c>
      <c r="H63" s="32"/>
      <c r="I63" s="32" t="n">
        <f aca="false">I62+C63-H63</f>
        <v>480</v>
      </c>
      <c r="J63" s="34" t="str">
        <f aca="false">TEXT(K63,"ddd")</f>
        <v>Fri</v>
      </c>
      <c r="K63" s="35" t="n">
        <f aca="false">K62+1</f>
        <v>783</v>
      </c>
      <c r="L63" s="34" t="n">
        <f aca="false">L62+H63</f>
        <v>480</v>
      </c>
      <c r="M63" s="34"/>
      <c r="N63" s="34" t="n">
        <f aca="false">N62+H63-M63</f>
        <v>480</v>
      </c>
    </row>
    <row r="64" customFormat="false" ht="10" hidden="false" customHeight="false" outlineLevel="0" collapsed="false">
      <c r="A64" s="28" t="n">
        <f aca="false">B64</f>
        <v>54</v>
      </c>
      <c r="B64" s="29" t="n">
        <f aca="false">B63+1</f>
        <v>54</v>
      </c>
      <c r="C64" s="30"/>
      <c r="D64" s="31" t="n">
        <f aca="false">D63-C64</f>
        <v>480</v>
      </c>
      <c r="E64" s="32" t="str">
        <f aca="false">TEXT(F64,"ddd")</f>
        <v>Fri</v>
      </c>
      <c r="F64" s="33" t="n">
        <f aca="false">F63+1</f>
        <v>419</v>
      </c>
      <c r="G64" s="32" t="n">
        <f aca="false">G63+C64</f>
        <v>480</v>
      </c>
      <c r="H64" s="32"/>
      <c r="I64" s="32" t="n">
        <f aca="false">I63+C64-H64</f>
        <v>480</v>
      </c>
      <c r="J64" s="34" t="str">
        <f aca="false">TEXT(K64,"ddd")</f>
        <v>Sat</v>
      </c>
      <c r="K64" s="35" t="n">
        <f aca="false">K63+1</f>
        <v>784</v>
      </c>
      <c r="L64" s="34" t="n">
        <f aca="false">L63+H64</f>
        <v>480</v>
      </c>
      <c r="M64" s="34"/>
      <c r="N64" s="34" t="n">
        <f aca="false">N63+H64-M64</f>
        <v>480</v>
      </c>
    </row>
    <row r="65" customFormat="false" ht="10" hidden="false" customHeight="false" outlineLevel="0" collapsed="false">
      <c r="A65" s="28" t="n">
        <f aca="false">B65</f>
        <v>55</v>
      </c>
      <c r="B65" s="29" t="n">
        <f aca="false">B64+1</f>
        <v>55</v>
      </c>
      <c r="C65" s="30"/>
      <c r="D65" s="31" t="n">
        <f aca="false">D64-C65</f>
        <v>480</v>
      </c>
      <c r="E65" s="32" t="str">
        <f aca="false">TEXT(F65,"ddd")</f>
        <v>Sat</v>
      </c>
      <c r="F65" s="33" t="n">
        <f aca="false">F64+1</f>
        <v>420</v>
      </c>
      <c r="G65" s="32" t="n">
        <f aca="false">G64+C65</f>
        <v>480</v>
      </c>
      <c r="H65" s="32"/>
      <c r="I65" s="32" t="n">
        <f aca="false">I64+C65-H65</f>
        <v>480</v>
      </c>
      <c r="J65" s="34" t="str">
        <f aca="false">TEXT(K65,"ddd")</f>
        <v>Sun</v>
      </c>
      <c r="K65" s="35" t="n">
        <f aca="false">K64+1</f>
        <v>785</v>
      </c>
      <c r="L65" s="34" t="n">
        <f aca="false">L64+H65</f>
        <v>480</v>
      </c>
      <c r="M65" s="34"/>
      <c r="N65" s="34" t="n">
        <f aca="false">N64+H65-M65</f>
        <v>480</v>
      </c>
    </row>
    <row r="66" customFormat="false" ht="10" hidden="false" customHeight="false" outlineLevel="0" collapsed="false">
      <c r="A66" s="28" t="n">
        <f aca="false">B66</f>
        <v>56</v>
      </c>
      <c r="B66" s="29" t="n">
        <f aca="false">B65+1</f>
        <v>56</v>
      </c>
      <c r="C66" s="30"/>
      <c r="D66" s="31" t="n">
        <f aca="false">D65-C66</f>
        <v>480</v>
      </c>
      <c r="E66" s="32" t="str">
        <f aca="false">TEXT(F66,"ddd")</f>
        <v>Sun</v>
      </c>
      <c r="F66" s="33" t="n">
        <f aca="false">F65+1</f>
        <v>421</v>
      </c>
      <c r="G66" s="32" t="n">
        <f aca="false">G65+C66</f>
        <v>480</v>
      </c>
      <c r="H66" s="32"/>
      <c r="I66" s="32" t="n">
        <f aca="false">I65+C66-H66</f>
        <v>480</v>
      </c>
      <c r="J66" s="34" t="str">
        <f aca="false">TEXT(K66,"ddd")</f>
        <v>Mon</v>
      </c>
      <c r="K66" s="35" t="n">
        <f aca="false">K65+1</f>
        <v>786</v>
      </c>
      <c r="L66" s="34" t="n">
        <f aca="false">L65+H66</f>
        <v>480</v>
      </c>
      <c r="M66" s="34"/>
      <c r="N66" s="34" t="n">
        <f aca="false">N65+H66-M66</f>
        <v>480</v>
      </c>
    </row>
    <row r="67" customFormat="false" ht="10" hidden="false" customHeight="false" outlineLevel="0" collapsed="false">
      <c r="A67" s="28" t="n">
        <f aca="false">B67</f>
        <v>57</v>
      </c>
      <c r="B67" s="29" t="n">
        <f aca="false">B66+1</f>
        <v>57</v>
      </c>
      <c r="C67" s="30"/>
      <c r="D67" s="31" t="n">
        <f aca="false">D66-C67</f>
        <v>480</v>
      </c>
      <c r="E67" s="32" t="str">
        <f aca="false">TEXT(F67,"ddd")</f>
        <v>Mon</v>
      </c>
      <c r="F67" s="33" t="n">
        <f aca="false">F66+1</f>
        <v>422</v>
      </c>
      <c r="G67" s="32" t="n">
        <f aca="false">G66+C67</f>
        <v>480</v>
      </c>
      <c r="H67" s="32"/>
      <c r="I67" s="32" t="n">
        <f aca="false">I66+C67-H67</f>
        <v>480</v>
      </c>
      <c r="J67" s="34" t="str">
        <f aca="false">TEXT(K67,"ddd")</f>
        <v>Tue</v>
      </c>
      <c r="K67" s="35" t="n">
        <f aca="false">K66+1</f>
        <v>787</v>
      </c>
      <c r="L67" s="34" t="n">
        <f aca="false">L66+H67</f>
        <v>480</v>
      </c>
      <c r="M67" s="34"/>
      <c r="N67" s="34" t="n">
        <f aca="false">N66+H67-M67</f>
        <v>480</v>
      </c>
    </row>
    <row r="68" customFormat="false" ht="10" hidden="false" customHeight="false" outlineLevel="0" collapsed="false">
      <c r="A68" s="28" t="n">
        <f aca="false">B68</f>
        <v>58</v>
      </c>
      <c r="B68" s="29" t="n">
        <f aca="false">B67+1</f>
        <v>58</v>
      </c>
      <c r="C68" s="30"/>
      <c r="D68" s="31" t="n">
        <f aca="false">D67-C68</f>
        <v>480</v>
      </c>
      <c r="E68" s="32" t="str">
        <f aca="false">TEXT(F68,"ddd")</f>
        <v>Tue</v>
      </c>
      <c r="F68" s="33" t="n">
        <f aca="false">F67+1</f>
        <v>423</v>
      </c>
      <c r="G68" s="32" t="n">
        <f aca="false">G67+C68</f>
        <v>480</v>
      </c>
      <c r="H68" s="32"/>
      <c r="I68" s="32" t="n">
        <f aca="false">I67+C68-H68</f>
        <v>480</v>
      </c>
      <c r="J68" s="34" t="str">
        <f aca="false">TEXT(K68,"ddd")</f>
        <v>Wed</v>
      </c>
      <c r="K68" s="35" t="n">
        <f aca="false">K67+1</f>
        <v>788</v>
      </c>
      <c r="L68" s="34" t="n">
        <f aca="false">L67+H68</f>
        <v>480</v>
      </c>
      <c r="M68" s="34"/>
      <c r="N68" s="34" t="n">
        <f aca="false">N67+H68-M68</f>
        <v>480</v>
      </c>
    </row>
    <row r="69" customFormat="false" ht="10" hidden="false" customHeight="false" outlineLevel="0" collapsed="false">
      <c r="A69" s="28" t="n">
        <f aca="false">B69</f>
        <v>59</v>
      </c>
      <c r="B69" s="29" t="n">
        <f aca="false">B68+1</f>
        <v>59</v>
      </c>
      <c r="C69" s="30"/>
      <c r="D69" s="31" t="n">
        <f aca="false">D68-C69</f>
        <v>480</v>
      </c>
      <c r="E69" s="32" t="str">
        <f aca="false">TEXT(F69,"ddd")</f>
        <v>Wed</v>
      </c>
      <c r="F69" s="33" t="n">
        <f aca="false">F68+1</f>
        <v>424</v>
      </c>
      <c r="G69" s="32" t="n">
        <f aca="false">G68+C69</f>
        <v>480</v>
      </c>
      <c r="H69" s="32"/>
      <c r="I69" s="32" t="n">
        <f aca="false">I68+C69-H69</f>
        <v>480</v>
      </c>
      <c r="J69" s="34" t="str">
        <f aca="false">TEXT(K69,"ddd")</f>
        <v>Thu</v>
      </c>
      <c r="K69" s="35" t="n">
        <f aca="false">K68+1</f>
        <v>789</v>
      </c>
      <c r="L69" s="34" t="n">
        <f aca="false">L68+H69</f>
        <v>480</v>
      </c>
      <c r="M69" s="34"/>
      <c r="N69" s="34" t="n">
        <f aca="false">N68+H69-M69</f>
        <v>480</v>
      </c>
    </row>
    <row r="70" customFormat="false" ht="10" hidden="false" customHeight="false" outlineLevel="0" collapsed="false">
      <c r="A70" s="28" t="n">
        <f aca="false">B70</f>
        <v>60</v>
      </c>
      <c r="B70" s="29" t="n">
        <f aca="false">B69+1</f>
        <v>60</v>
      </c>
      <c r="C70" s="30"/>
      <c r="D70" s="31" t="n">
        <f aca="false">D69-C70</f>
        <v>480</v>
      </c>
      <c r="E70" s="32" t="str">
        <f aca="false">TEXT(F70,"ddd")</f>
        <v>Thu</v>
      </c>
      <c r="F70" s="33" t="n">
        <f aca="false">F69+1</f>
        <v>425</v>
      </c>
      <c r="G70" s="32" t="n">
        <f aca="false">G69+C70</f>
        <v>480</v>
      </c>
      <c r="H70" s="32"/>
      <c r="I70" s="32" t="n">
        <f aca="false">I69+C70-H70</f>
        <v>480</v>
      </c>
      <c r="J70" s="34" t="str">
        <f aca="false">TEXT(K70,"ddd")</f>
        <v>Fri</v>
      </c>
      <c r="K70" s="35" t="n">
        <f aca="false">K69+1</f>
        <v>790</v>
      </c>
      <c r="L70" s="34" t="n">
        <f aca="false">L69+H70</f>
        <v>480</v>
      </c>
      <c r="M70" s="34"/>
      <c r="N70" s="34" t="n">
        <f aca="false">N69+H70-M70</f>
        <v>480</v>
      </c>
    </row>
    <row r="71" customFormat="false" ht="10" hidden="false" customHeight="false" outlineLevel="0" collapsed="false">
      <c r="A71" s="28" t="n">
        <f aca="false">B71</f>
        <v>61</v>
      </c>
      <c r="B71" s="29" t="n">
        <f aca="false">B70+1</f>
        <v>61</v>
      </c>
      <c r="C71" s="30"/>
      <c r="D71" s="31" t="n">
        <f aca="false">D70-C71</f>
        <v>480</v>
      </c>
      <c r="E71" s="32" t="str">
        <f aca="false">TEXT(F71,"ddd")</f>
        <v>Fri</v>
      </c>
      <c r="F71" s="33" t="n">
        <f aca="false">F70+1</f>
        <v>426</v>
      </c>
      <c r="G71" s="32" t="n">
        <f aca="false">G70+C71</f>
        <v>480</v>
      </c>
      <c r="H71" s="32"/>
      <c r="I71" s="32" t="n">
        <f aca="false">I70+C71-H71</f>
        <v>480</v>
      </c>
      <c r="J71" s="34" t="str">
        <f aca="false">TEXT(K71,"ddd")</f>
        <v>Sat</v>
      </c>
      <c r="K71" s="35" t="n">
        <f aca="false">K70+1</f>
        <v>791</v>
      </c>
      <c r="L71" s="34" t="n">
        <f aca="false">L70+H71</f>
        <v>480</v>
      </c>
      <c r="M71" s="34"/>
      <c r="N71" s="34" t="n">
        <f aca="false">N70+H71-M71</f>
        <v>480</v>
      </c>
    </row>
    <row r="72" customFormat="false" ht="10" hidden="false" customHeight="false" outlineLevel="0" collapsed="false">
      <c r="A72" s="28" t="n">
        <f aca="false">B72</f>
        <v>62</v>
      </c>
      <c r="B72" s="29" t="n">
        <f aca="false">B71+1</f>
        <v>62</v>
      </c>
      <c r="C72" s="30"/>
      <c r="D72" s="31" t="n">
        <f aca="false">D71-C72</f>
        <v>480</v>
      </c>
      <c r="E72" s="32" t="str">
        <f aca="false">TEXT(F72,"ddd")</f>
        <v>Sat</v>
      </c>
      <c r="F72" s="33" t="n">
        <f aca="false">F71+1</f>
        <v>427</v>
      </c>
      <c r="G72" s="32" t="n">
        <f aca="false">G71+C72</f>
        <v>480</v>
      </c>
      <c r="H72" s="32"/>
      <c r="I72" s="32" t="n">
        <f aca="false">I71+C72-H72</f>
        <v>480</v>
      </c>
      <c r="J72" s="34" t="str">
        <f aca="false">TEXT(K72,"ddd")</f>
        <v>Sun</v>
      </c>
      <c r="K72" s="35" t="n">
        <f aca="false">K71+1</f>
        <v>792</v>
      </c>
      <c r="L72" s="34" t="n">
        <f aca="false">L71+H72</f>
        <v>480</v>
      </c>
      <c r="M72" s="34"/>
      <c r="N72" s="34" t="n">
        <f aca="false">N71+H72-M72</f>
        <v>480</v>
      </c>
    </row>
    <row r="73" customFormat="false" ht="10" hidden="false" customHeight="false" outlineLevel="0" collapsed="false">
      <c r="A73" s="28" t="n">
        <f aca="false">B73</f>
        <v>63</v>
      </c>
      <c r="B73" s="29" t="n">
        <f aca="false">B72+1</f>
        <v>63</v>
      </c>
      <c r="C73" s="30"/>
      <c r="D73" s="31" t="n">
        <f aca="false">D72-C73</f>
        <v>480</v>
      </c>
      <c r="E73" s="32" t="str">
        <f aca="false">TEXT(F73,"ddd")</f>
        <v>Sun</v>
      </c>
      <c r="F73" s="33" t="n">
        <f aca="false">F72+1</f>
        <v>428</v>
      </c>
      <c r="G73" s="32" t="n">
        <f aca="false">G72+C73</f>
        <v>480</v>
      </c>
      <c r="H73" s="32"/>
      <c r="I73" s="32" t="n">
        <f aca="false">I72+C73-H73</f>
        <v>480</v>
      </c>
      <c r="J73" s="34" t="str">
        <f aca="false">TEXT(K73,"ddd")</f>
        <v>Mon</v>
      </c>
      <c r="K73" s="35" t="n">
        <f aca="false">K72+1</f>
        <v>793</v>
      </c>
      <c r="L73" s="34" t="n">
        <f aca="false">L72+H73</f>
        <v>480</v>
      </c>
      <c r="M73" s="34"/>
      <c r="N73" s="34" t="n">
        <f aca="false">N72+H73-M73</f>
        <v>480</v>
      </c>
    </row>
    <row r="74" customFormat="false" ht="10" hidden="false" customHeight="false" outlineLevel="0" collapsed="false">
      <c r="A74" s="28" t="n">
        <f aca="false">B74</f>
        <v>64</v>
      </c>
      <c r="B74" s="29" t="n">
        <f aca="false">B73+1</f>
        <v>64</v>
      </c>
      <c r="C74" s="30"/>
      <c r="D74" s="31" t="n">
        <f aca="false">D73-C74</f>
        <v>480</v>
      </c>
      <c r="E74" s="32" t="str">
        <f aca="false">TEXT(F74,"ddd")</f>
        <v>Mon</v>
      </c>
      <c r="F74" s="33" t="n">
        <f aca="false">F73+1</f>
        <v>429</v>
      </c>
      <c r="G74" s="32" t="n">
        <f aca="false">G73+C74</f>
        <v>480</v>
      </c>
      <c r="H74" s="32"/>
      <c r="I74" s="32" t="n">
        <f aca="false">I73+C74-H74</f>
        <v>480</v>
      </c>
      <c r="J74" s="34" t="str">
        <f aca="false">TEXT(K74,"ddd")</f>
        <v>Tue</v>
      </c>
      <c r="K74" s="35" t="n">
        <f aca="false">K73+1</f>
        <v>794</v>
      </c>
      <c r="L74" s="34" t="n">
        <f aca="false">L73+H74</f>
        <v>480</v>
      </c>
      <c r="M74" s="34"/>
      <c r="N74" s="34" t="n">
        <f aca="false">N73+H74-M74</f>
        <v>480</v>
      </c>
    </row>
    <row r="75" customFormat="false" ht="10" hidden="false" customHeight="false" outlineLevel="0" collapsed="false">
      <c r="A75" s="28" t="n">
        <f aca="false">B75</f>
        <v>65</v>
      </c>
      <c r="B75" s="29" t="n">
        <f aca="false">B74+1</f>
        <v>65</v>
      </c>
      <c r="C75" s="30"/>
      <c r="D75" s="31" t="n">
        <f aca="false">D74-C75</f>
        <v>480</v>
      </c>
      <c r="E75" s="32" t="str">
        <f aca="false">TEXT(F75,"ddd")</f>
        <v>Tue</v>
      </c>
      <c r="F75" s="33" t="n">
        <f aca="false">F74+1</f>
        <v>430</v>
      </c>
      <c r="G75" s="32" t="n">
        <f aca="false">G74+C75</f>
        <v>480</v>
      </c>
      <c r="H75" s="32"/>
      <c r="I75" s="32" t="n">
        <f aca="false">I74+C75-H75</f>
        <v>480</v>
      </c>
      <c r="J75" s="34" t="str">
        <f aca="false">TEXT(K75,"ddd")</f>
        <v>Wed</v>
      </c>
      <c r="K75" s="35" t="n">
        <f aca="false">K74+1</f>
        <v>795</v>
      </c>
      <c r="L75" s="34" t="n">
        <f aca="false">L74+H75</f>
        <v>480</v>
      </c>
      <c r="M75" s="34"/>
      <c r="N75" s="34" t="n">
        <f aca="false">N74+H75-M75</f>
        <v>480</v>
      </c>
    </row>
    <row r="76" customFormat="false" ht="10" hidden="false" customHeight="false" outlineLevel="0" collapsed="false">
      <c r="A76" s="28" t="n">
        <f aca="false">B76</f>
        <v>66</v>
      </c>
      <c r="B76" s="29" t="n">
        <f aca="false">B75+1</f>
        <v>66</v>
      </c>
      <c r="C76" s="30"/>
      <c r="D76" s="31" t="n">
        <f aca="false">D75-C76</f>
        <v>480</v>
      </c>
      <c r="E76" s="32" t="str">
        <f aca="false">TEXT(F76,"ddd")</f>
        <v>Wed</v>
      </c>
      <c r="F76" s="33" t="n">
        <f aca="false">F75+1</f>
        <v>431</v>
      </c>
      <c r="G76" s="32" t="n">
        <f aca="false">G75+C76</f>
        <v>480</v>
      </c>
      <c r="H76" s="32"/>
      <c r="I76" s="32" t="n">
        <f aca="false">I75+C76-H76</f>
        <v>480</v>
      </c>
      <c r="J76" s="34" t="str">
        <f aca="false">TEXT(K76,"ddd")</f>
        <v>Thu</v>
      </c>
      <c r="K76" s="35" t="n">
        <f aca="false">K75+1</f>
        <v>796</v>
      </c>
      <c r="L76" s="34" t="n">
        <f aca="false">L75+H76</f>
        <v>480</v>
      </c>
      <c r="M76" s="34"/>
      <c r="N76" s="34" t="n">
        <f aca="false">N75+H76-M76</f>
        <v>480</v>
      </c>
    </row>
    <row r="77" customFormat="false" ht="10" hidden="false" customHeight="false" outlineLevel="0" collapsed="false">
      <c r="A77" s="28" t="n">
        <f aca="false">B77</f>
        <v>67</v>
      </c>
      <c r="B77" s="29" t="n">
        <f aca="false">B76+1</f>
        <v>67</v>
      </c>
      <c r="C77" s="30"/>
      <c r="D77" s="31" t="n">
        <f aca="false">D76-C77</f>
        <v>480</v>
      </c>
      <c r="E77" s="32" t="str">
        <f aca="false">TEXT(F77,"ddd")</f>
        <v>Thu</v>
      </c>
      <c r="F77" s="33" t="n">
        <f aca="false">F76+1</f>
        <v>432</v>
      </c>
      <c r="G77" s="32" t="n">
        <f aca="false">G76+C77</f>
        <v>480</v>
      </c>
      <c r="H77" s="32"/>
      <c r="I77" s="32" t="n">
        <f aca="false">I76+C77-H77</f>
        <v>480</v>
      </c>
      <c r="J77" s="34" t="str">
        <f aca="false">TEXT(K77,"ddd")</f>
        <v>Fri</v>
      </c>
      <c r="K77" s="35" t="n">
        <f aca="false">K76+1</f>
        <v>797</v>
      </c>
      <c r="L77" s="34" t="n">
        <f aca="false">L76+H77</f>
        <v>480</v>
      </c>
      <c r="M77" s="34"/>
      <c r="N77" s="34" t="n">
        <f aca="false">N76+H77-M77</f>
        <v>480</v>
      </c>
    </row>
    <row r="78" customFormat="false" ht="10" hidden="false" customHeight="false" outlineLevel="0" collapsed="false">
      <c r="A78" s="28" t="n">
        <f aca="false">B78</f>
        <v>68</v>
      </c>
      <c r="B78" s="29" t="n">
        <f aca="false">B77+1</f>
        <v>68</v>
      </c>
      <c r="C78" s="30"/>
      <c r="D78" s="31" t="n">
        <f aca="false">D77-C78</f>
        <v>480</v>
      </c>
      <c r="E78" s="32" t="str">
        <f aca="false">TEXT(F78,"ddd")</f>
        <v>Fri</v>
      </c>
      <c r="F78" s="33" t="n">
        <f aca="false">F77+1</f>
        <v>433</v>
      </c>
      <c r="G78" s="32" t="n">
        <f aca="false">G77+C78</f>
        <v>480</v>
      </c>
      <c r="H78" s="32"/>
      <c r="I78" s="32" t="n">
        <f aca="false">I77+C78-H78</f>
        <v>480</v>
      </c>
      <c r="J78" s="34" t="str">
        <f aca="false">TEXT(K78,"ddd")</f>
        <v>Sat</v>
      </c>
      <c r="K78" s="35" t="n">
        <f aca="false">K77+1</f>
        <v>798</v>
      </c>
      <c r="L78" s="34" t="n">
        <f aca="false">L77+H78</f>
        <v>480</v>
      </c>
      <c r="M78" s="34"/>
      <c r="N78" s="34" t="n">
        <f aca="false">N77+H78-M78</f>
        <v>480</v>
      </c>
    </row>
    <row r="79" customFormat="false" ht="10" hidden="false" customHeight="false" outlineLevel="0" collapsed="false">
      <c r="A79" s="28" t="n">
        <f aca="false">B79</f>
        <v>69</v>
      </c>
      <c r="B79" s="29" t="n">
        <f aca="false">B78+1</f>
        <v>69</v>
      </c>
      <c r="C79" s="30"/>
      <c r="D79" s="31" t="n">
        <f aca="false">D78-C79</f>
        <v>480</v>
      </c>
      <c r="E79" s="32" t="str">
        <f aca="false">TEXT(F79,"ddd")</f>
        <v>Sat</v>
      </c>
      <c r="F79" s="33" t="n">
        <f aca="false">F78+1</f>
        <v>434</v>
      </c>
      <c r="G79" s="32" t="n">
        <f aca="false">G78+C79</f>
        <v>480</v>
      </c>
      <c r="H79" s="32"/>
      <c r="I79" s="32" t="n">
        <f aca="false">I78+C79-H79</f>
        <v>480</v>
      </c>
      <c r="J79" s="34" t="str">
        <f aca="false">TEXT(K79,"ddd")</f>
        <v>Sun</v>
      </c>
      <c r="K79" s="35" t="n">
        <f aca="false">K78+1</f>
        <v>799</v>
      </c>
      <c r="L79" s="34" t="n">
        <f aca="false">L78+H79</f>
        <v>480</v>
      </c>
      <c r="M79" s="34"/>
      <c r="N79" s="34" t="n">
        <f aca="false">N78+H79-M79</f>
        <v>480</v>
      </c>
    </row>
    <row r="80" customFormat="false" ht="10" hidden="false" customHeight="false" outlineLevel="0" collapsed="false">
      <c r="A80" s="28" t="n">
        <f aca="false">B80</f>
        <v>70</v>
      </c>
      <c r="B80" s="29" t="n">
        <f aca="false">B79+1</f>
        <v>70</v>
      </c>
      <c r="C80" s="30"/>
      <c r="D80" s="31" t="n">
        <f aca="false">D79-C80</f>
        <v>480</v>
      </c>
      <c r="E80" s="32" t="str">
        <f aca="false">TEXT(F80,"ddd")</f>
        <v>Sun</v>
      </c>
      <c r="F80" s="33" t="n">
        <f aca="false">F79+1</f>
        <v>435</v>
      </c>
      <c r="G80" s="32" t="n">
        <f aca="false">G79+C80</f>
        <v>480</v>
      </c>
      <c r="H80" s="32"/>
      <c r="I80" s="32" t="n">
        <f aca="false">I79+C80-H80</f>
        <v>480</v>
      </c>
      <c r="J80" s="34" t="str">
        <f aca="false">TEXT(K80,"ddd")</f>
        <v>Mon</v>
      </c>
      <c r="K80" s="35" t="n">
        <f aca="false">K79+1</f>
        <v>800</v>
      </c>
      <c r="L80" s="34" t="n">
        <f aca="false">L79+H80</f>
        <v>480</v>
      </c>
      <c r="M80" s="34"/>
      <c r="N80" s="34" t="n">
        <f aca="false">N79+H80-M80</f>
        <v>480</v>
      </c>
    </row>
    <row r="81" customFormat="false" ht="10" hidden="false" customHeight="false" outlineLevel="0" collapsed="false">
      <c r="A81" s="28" t="n">
        <f aca="false">B81</f>
        <v>71</v>
      </c>
      <c r="B81" s="29" t="n">
        <f aca="false">B80+1</f>
        <v>71</v>
      </c>
      <c r="C81" s="30"/>
      <c r="D81" s="31" t="n">
        <f aca="false">D80-C81</f>
        <v>480</v>
      </c>
      <c r="E81" s="32" t="str">
        <f aca="false">TEXT(F81,"ddd")</f>
        <v>Mon</v>
      </c>
      <c r="F81" s="33" t="n">
        <f aca="false">F80+1</f>
        <v>436</v>
      </c>
      <c r="G81" s="32" t="n">
        <f aca="false">G80+C81</f>
        <v>480</v>
      </c>
      <c r="H81" s="32"/>
      <c r="I81" s="32" t="n">
        <f aca="false">I80+C81-H81</f>
        <v>480</v>
      </c>
      <c r="J81" s="34" t="str">
        <f aca="false">TEXT(K81,"ddd")</f>
        <v>Tue</v>
      </c>
      <c r="K81" s="35" t="n">
        <f aca="false">K80+1</f>
        <v>801</v>
      </c>
      <c r="L81" s="34" t="n">
        <f aca="false">L80+H81</f>
        <v>480</v>
      </c>
      <c r="M81" s="34"/>
      <c r="N81" s="34" t="n">
        <f aca="false">N80+H81-M81</f>
        <v>480</v>
      </c>
    </row>
    <row r="82" customFormat="false" ht="10" hidden="false" customHeight="false" outlineLevel="0" collapsed="false">
      <c r="A82" s="28" t="n">
        <f aca="false">B82</f>
        <v>72</v>
      </c>
      <c r="B82" s="29" t="n">
        <f aca="false">B81+1</f>
        <v>72</v>
      </c>
      <c r="C82" s="30"/>
      <c r="D82" s="31" t="n">
        <f aca="false">D81-C82</f>
        <v>480</v>
      </c>
      <c r="E82" s="32" t="str">
        <f aca="false">TEXT(F82,"ddd")</f>
        <v>Tue</v>
      </c>
      <c r="F82" s="33" t="n">
        <f aca="false">F81+1</f>
        <v>437</v>
      </c>
      <c r="G82" s="32" t="n">
        <f aca="false">G81+C82</f>
        <v>480</v>
      </c>
      <c r="H82" s="32"/>
      <c r="I82" s="32" t="n">
        <f aca="false">I81+C82-H82</f>
        <v>480</v>
      </c>
      <c r="J82" s="34" t="str">
        <f aca="false">TEXT(K82,"ddd")</f>
        <v>Wed</v>
      </c>
      <c r="K82" s="35" t="n">
        <f aca="false">K81+1</f>
        <v>802</v>
      </c>
      <c r="L82" s="34" t="n">
        <f aca="false">L81+H82</f>
        <v>480</v>
      </c>
      <c r="M82" s="34"/>
      <c r="N82" s="34" t="n">
        <f aca="false">N81+H82-M82</f>
        <v>480</v>
      </c>
    </row>
    <row r="83" customFormat="false" ht="10" hidden="false" customHeight="false" outlineLevel="0" collapsed="false">
      <c r="A83" s="28" t="n">
        <f aca="false">B83</f>
        <v>73</v>
      </c>
      <c r="B83" s="29" t="n">
        <f aca="false">B82+1</f>
        <v>73</v>
      </c>
      <c r="C83" s="30"/>
      <c r="D83" s="31" t="n">
        <f aca="false">D82-C83</f>
        <v>480</v>
      </c>
      <c r="E83" s="32" t="str">
        <f aca="false">TEXT(F83,"ddd")</f>
        <v>Wed</v>
      </c>
      <c r="F83" s="33" t="n">
        <f aca="false">F82+1</f>
        <v>438</v>
      </c>
      <c r="G83" s="32" t="n">
        <f aca="false">G82+C83</f>
        <v>480</v>
      </c>
      <c r="H83" s="32"/>
      <c r="I83" s="32" t="n">
        <f aca="false">I82+C83-H83</f>
        <v>480</v>
      </c>
      <c r="J83" s="34" t="str">
        <f aca="false">TEXT(K83,"ddd")</f>
        <v>Thu</v>
      </c>
      <c r="K83" s="35" t="n">
        <f aca="false">K82+1</f>
        <v>803</v>
      </c>
      <c r="L83" s="34" t="n">
        <f aca="false">L82+H83</f>
        <v>480</v>
      </c>
      <c r="M83" s="34"/>
      <c r="N83" s="34" t="n">
        <f aca="false">N82+H83-M83</f>
        <v>480</v>
      </c>
    </row>
    <row r="84" customFormat="false" ht="10" hidden="false" customHeight="false" outlineLevel="0" collapsed="false">
      <c r="A84" s="28" t="n">
        <f aca="false">B84</f>
        <v>74</v>
      </c>
      <c r="B84" s="29" t="n">
        <f aca="false">B83+1</f>
        <v>74</v>
      </c>
      <c r="C84" s="30"/>
      <c r="D84" s="31" t="n">
        <f aca="false">D83-C84</f>
        <v>480</v>
      </c>
      <c r="E84" s="32" t="str">
        <f aca="false">TEXT(F84,"ddd")</f>
        <v>Thu</v>
      </c>
      <c r="F84" s="33" t="n">
        <f aca="false">F83+1</f>
        <v>439</v>
      </c>
      <c r="G84" s="32" t="n">
        <f aca="false">G83+C84</f>
        <v>480</v>
      </c>
      <c r="H84" s="32"/>
      <c r="I84" s="32" t="n">
        <f aca="false">I83+C84-H84</f>
        <v>480</v>
      </c>
      <c r="J84" s="34" t="str">
        <f aca="false">TEXT(K84,"ddd")</f>
        <v>Fri</v>
      </c>
      <c r="K84" s="35" t="n">
        <f aca="false">K83+1</f>
        <v>804</v>
      </c>
      <c r="L84" s="34" t="n">
        <f aca="false">L83+H84</f>
        <v>480</v>
      </c>
      <c r="M84" s="34"/>
      <c r="N84" s="34" t="n">
        <f aca="false">N83+H84-M84</f>
        <v>480</v>
      </c>
    </row>
    <row r="85" customFormat="false" ht="10" hidden="false" customHeight="false" outlineLevel="0" collapsed="false">
      <c r="A85" s="28" t="n">
        <f aca="false">B85</f>
        <v>75</v>
      </c>
      <c r="B85" s="29" t="n">
        <f aca="false">B84+1</f>
        <v>75</v>
      </c>
      <c r="C85" s="30"/>
      <c r="D85" s="31" t="n">
        <f aca="false">D84-C85</f>
        <v>480</v>
      </c>
      <c r="E85" s="32" t="str">
        <f aca="false">TEXT(F85,"ddd")</f>
        <v>Fri</v>
      </c>
      <c r="F85" s="33" t="n">
        <f aca="false">F84+1</f>
        <v>440</v>
      </c>
      <c r="G85" s="32" t="n">
        <f aca="false">G84+C85</f>
        <v>480</v>
      </c>
      <c r="H85" s="32"/>
      <c r="I85" s="32" t="n">
        <f aca="false">I84+C85-H85</f>
        <v>480</v>
      </c>
      <c r="J85" s="34" t="str">
        <f aca="false">TEXT(K85,"ddd")</f>
        <v>Sat</v>
      </c>
      <c r="K85" s="35" t="n">
        <f aca="false">K84+1</f>
        <v>805</v>
      </c>
      <c r="L85" s="34" t="n">
        <f aca="false">L84+H85</f>
        <v>480</v>
      </c>
      <c r="M85" s="34"/>
      <c r="N85" s="34" t="n">
        <f aca="false">N84+H85-M85</f>
        <v>480</v>
      </c>
    </row>
    <row r="86" customFormat="false" ht="10" hidden="false" customHeight="false" outlineLevel="0" collapsed="false">
      <c r="A86" s="28" t="n">
        <f aca="false">B86</f>
        <v>76</v>
      </c>
      <c r="B86" s="29" t="n">
        <f aca="false">B85+1</f>
        <v>76</v>
      </c>
      <c r="C86" s="30"/>
      <c r="D86" s="31" t="n">
        <f aca="false">D85-C86</f>
        <v>480</v>
      </c>
      <c r="E86" s="32" t="str">
        <f aca="false">TEXT(F86,"ddd")</f>
        <v>Sat</v>
      </c>
      <c r="F86" s="33" t="n">
        <f aca="false">F85+1</f>
        <v>441</v>
      </c>
      <c r="G86" s="32" t="n">
        <f aca="false">G85+C86</f>
        <v>480</v>
      </c>
      <c r="H86" s="32"/>
      <c r="I86" s="32" t="n">
        <f aca="false">I85+C86-H86</f>
        <v>480</v>
      </c>
      <c r="J86" s="34" t="str">
        <f aca="false">TEXT(K86,"ddd")</f>
        <v>Sun</v>
      </c>
      <c r="K86" s="35" t="n">
        <f aca="false">K85+1</f>
        <v>806</v>
      </c>
      <c r="L86" s="34" t="n">
        <f aca="false">L85+H86</f>
        <v>480</v>
      </c>
      <c r="M86" s="34"/>
      <c r="N86" s="34" t="n">
        <f aca="false">N85+H86-M86</f>
        <v>480</v>
      </c>
    </row>
    <row r="87" customFormat="false" ht="10" hidden="false" customHeight="false" outlineLevel="0" collapsed="false">
      <c r="A87" s="28" t="n">
        <f aca="false">B87</f>
        <v>77</v>
      </c>
      <c r="B87" s="29" t="n">
        <f aca="false">B86+1</f>
        <v>77</v>
      </c>
      <c r="C87" s="30"/>
      <c r="D87" s="31" t="n">
        <f aca="false">D86-C87</f>
        <v>480</v>
      </c>
      <c r="E87" s="32" t="str">
        <f aca="false">TEXT(F87,"ddd")</f>
        <v>Sun</v>
      </c>
      <c r="F87" s="33" t="n">
        <f aca="false">F86+1</f>
        <v>442</v>
      </c>
      <c r="G87" s="32" t="n">
        <f aca="false">G86+C87</f>
        <v>480</v>
      </c>
      <c r="H87" s="32"/>
      <c r="I87" s="32" t="n">
        <f aca="false">I86+C87-H87</f>
        <v>480</v>
      </c>
      <c r="J87" s="34" t="str">
        <f aca="false">TEXT(K87,"ddd")</f>
        <v>Mon</v>
      </c>
      <c r="K87" s="35" t="n">
        <f aca="false">K86+1</f>
        <v>807</v>
      </c>
      <c r="L87" s="34" t="n">
        <f aca="false">L86+H87</f>
        <v>480</v>
      </c>
      <c r="M87" s="34"/>
      <c r="N87" s="34" t="n">
        <f aca="false">N86+H87-M87</f>
        <v>480</v>
      </c>
    </row>
    <row r="88" customFormat="false" ht="10" hidden="false" customHeight="false" outlineLevel="0" collapsed="false">
      <c r="A88" s="28" t="n">
        <f aca="false">B88</f>
        <v>78</v>
      </c>
      <c r="B88" s="29" t="n">
        <f aca="false">B87+1</f>
        <v>78</v>
      </c>
      <c r="C88" s="30"/>
      <c r="D88" s="31" t="n">
        <f aca="false">D87-C88</f>
        <v>480</v>
      </c>
      <c r="E88" s="32" t="str">
        <f aca="false">TEXT(F88,"ddd")</f>
        <v>Mon</v>
      </c>
      <c r="F88" s="33" t="n">
        <f aca="false">F87+1</f>
        <v>443</v>
      </c>
      <c r="G88" s="32" t="n">
        <f aca="false">G87+C88</f>
        <v>480</v>
      </c>
      <c r="H88" s="32"/>
      <c r="I88" s="32" t="n">
        <f aca="false">I87+C88-H88</f>
        <v>480</v>
      </c>
      <c r="J88" s="34" t="str">
        <f aca="false">TEXT(K88,"ddd")</f>
        <v>Tue</v>
      </c>
      <c r="K88" s="35" t="n">
        <f aca="false">K87+1</f>
        <v>808</v>
      </c>
      <c r="L88" s="34" t="n">
        <f aca="false">L87+H88</f>
        <v>480</v>
      </c>
      <c r="M88" s="34"/>
      <c r="N88" s="34" t="n">
        <f aca="false">N87+H88-M88</f>
        <v>480</v>
      </c>
    </row>
    <row r="89" customFormat="false" ht="10" hidden="false" customHeight="false" outlineLevel="0" collapsed="false">
      <c r="A89" s="28" t="n">
        <f aca="false">B89</f>
        <v>79</v>
      </c>
      <c r="B89" s="29" t="n">
        <f aca="false">B88+1</f>
        <v>79</v>
      </c>
      <c r="C89" s="30"/>
      <c r="D89" s="31" t="n">
        <f aca="false">D88-C89</f>
        <v>480</v>
      </c>
      <c r="E89" s="32" t="str">
        <f aca="false">TEXT(F89,"ddd")</f>
        <v>Tue</v>
      </c>
      <c r="F89" s="33" t="n">
        <f aca="false">F88+1</f>
        <v>444</v>
      </c>
      <c r="G89" s="32" t="n">
        <f aca="false">G88+C89</f>
        <v>480</v>
      </c>
      <c r="H89" s="32"/>
      <c r="I89" s="32" t="n">
        <f aca="false">I88+C89-H89</f>
        <v>480</v>
      </c>
      <c r="J89" s="34" t="str">
        <f aca="false">TEXT(K89,"ddd")</f>
        <v>Wed</v>
      </c>
      <c r="K89" s="35" t="n">
        <f aca="false">K88+1</f>
        <v>809</v>
      </c>
      <c r="L89" s="34" t="n">
        <f aca="false">L88+H89</f>
        <v>480</v>
      </c>
      <c r="M89" s="34"/>
      <c r="N89" s="34" t="n">
        <f aca="false">N88+H89-M89</f>
        <v>480</v>
      </c>
    </row>
    <row r="90" customFormat="false" ht="10" hidden="false" customHeight="false" outlineLevel="0" collapsed="false">
      <c r="A90" s="28" t="n">
        <f aca="false">B90</f>
        <v>80</v>
      </c>
      <c r="B90" s="29" t="n">
        <f aca="false">B89+1</f>
        <v>80</v>
      </c>
      <c r="C90" s="30"/>
      <c r="D90" s="31" t="n">
        <f aca="false">D89-C90</f>
        <v>480</v>
      </c>
      <c r="E90" s="32" t="str">
        <f aca="false">TEXT(F90,"ddd")</f>
        <v>Wed</v>
      </c>
      <c r="F90" s="33" t="n">
        <f aca="false">F89+1</f>
        <v>445</v>
      </c>
      <c r="G90" s="32" t="n">
        <f aca="false">G89+C90</f>
        <v>480</v>
      </c>
      <c r="H90" s="32"/>
      <c r="I90" s="32" t="n">
        <f aca="false">I89+C90-H90</f>
        <v>480</v>
      </c>
      <c r="J90" s="34" t="str">
        <f aca="false">TEXT(K90,"ddd")</f>
        <v>Thu</v>
      </c>
      <c r="K90" s="35" t="n">
        <f aca="false">K89+1</f>
        <v>810</v>
      </c>
      <c r="L90" s="34" t="n">
        <f aca="false">L89+H90</f>
        <v>480</v>
      </c>
      <c r="M90" s="34"/>
      <c r="N90" s="34" t="n">
        <f aca="false">N89+H90-M90</f>
        <v>480</v>
      </c>
    </row>
    <row r="91" customFormat="false" ht="10" hidden="false" customHeight="false" outlineLevel="0" collapsed="false">
      <c r="A91" s="28" t="n">
        <f aca="false">B91</f>
        <v>81</v>
      </c>
      <c r="B91" s="29" t="n">
        <f aca="false">B90+1</f>
        <v>81</v>
      </c>
      <c r="C91" s="30"/>
      <c r="D91" s="31" t="n">
        <f aca="false">D90-C91</f>
        <v>480</v>
      </c>
      <c r="E91" s="32" t="str">
        <f aca="false">TEXT(F91,"ddd")</f>
        <v>Thu</v>
      </c>
      <c r="F91" s="33" t="n">
        <f aca="false">F90+1</f>
        <v>446</v>
      </c>
      <c r="G91" s="32" t="n">
        <f aca="false">G90+C91</f>
        <v>480</v>
      </c>
      <c r="H91" s="32"/>
      <c r="I91" s="32" t="n">
        <f aca="false">I90+C91-H91</f>
        <v>480</v>
      </c>
      <c r="J91" s="34" t="str">
        <f aca="false">TEXT(K91,"ddd")</f>
        <v>Fri</v>
      </c>
      <c r="K91" s="35" t="n">
        <f aca="false">K90+1</f>
        <v>811</v>
      </c>
      <c r="L91" s="34" t="n">
        <f aca="false">L90+H91</f>
        <v>480</v>
      </c>
      <c r="M91" s="34"/>
      <c r="N91" s="34" t="n">
        <f aca="false">N90+H91-M91</f>
        <v>480</v>
      </c>
    </row>
    <row r="92" customFormat="false" ht="10" hidden="false" customHeight="false" outlineLevel="0" collapsed="false">
      <c r="A92" s="28" t="n">
        <f aca="false">B92</f>
        <v>82</v>
      </c>
      <c r="B92" s="29" t="n">
        <f aca="false">B91+1</f>
        <v>82</v>
      </c>
      <c r="C92" s="30"/>
      <c r="D92" s="31" t="n">
        <f aca="false">D91-C92</f>
        <v>480</v>
      </c>
      <c r="E92" s="32" t="str">
        <f aca="false">TEXT(F92,"ddd")</f>
        <v>Fri</v>
      </c>
      <c r="F92" s="33" t="n">
        <f aca="false">F91+1</f>
        <v>447</v>
      </c>
      <c r="G92" s="32" t="n">
        <f aca="false">G91+C92</f>
        <v>480</v>
      </c>
      <c r="H92" s="32"/>
      <c r="I92" s="32" t="n">
        <f aca="false">I91+C92-H92</f>
        <v>480</v>
      </c>
      <c r="J92" s="34" t="str">
        <f aca="false">TEXT(K92,"ddd")</f>
        <v>Sat</v>
      </c>
      <c r="K92" s="35" t="n">
        <f aca="false">K91+1</f>
        <v>812</v>
      </c>
      <c r="L92" s="34" t="n">
        <f aca="false">L91+H92</f>
        <v>480</v>
      </c>
      <c r="M92" s="34"/>
      <c r="N92" s="34" t="n">
        <f aca="false">N91+H92-M92</f>
        <v>480</v>
      </c>
    </row>
    <row r="93" customFormat="false" ht="10" hidden="false" customHeight="false" outlineLevel="0" collapsed="false">
      <c r="A93" s="28" t="n">
        <f aca="false">B93</f>
        <v>83</v>
      </c>
      <c r="B93" s="29" t="n">
        <f aca="false">B92+1</f>
        <v>83</v>
      </c>
      <c r="C93" s="30"/>
      <c r="D93" s="31" t="n">
        <f aca="false">D92-C93</f>
        <v>480</v>
      </c>
      <c r="E93" s="32" t="str">
        <f aca="false">TEXT(F93,"ddd")</f>
        <v>Sat</v>
      </c>
      <c r="F93" s="33" t="n">
        <f aca="false">F92+1</f>
        <v>448</v>
      </c>
      <c r="G93" s="32" t="n">
        <f aca="false">G92+C93</f>
        <v>480</v>
      </c>
      <c r="H93" s="32"/>
      <c r="I93" s="32" t="n">
        <f aca="false">I92+C93-H93</f>
        <v>480</v>
      </c>
      <c r="J93" s="34" t="str">
        <f aca="false">TEXT(K93,"ddd")</f>
        <v>Sun</v>
      </c>
      <c r="K93" s="35" t="n">
        <f aca="false">K92+1</f>
        <v>813</v>
      </c>
      <c r="L93" s="34" t="n">
        <f aca="false">L92+H93</f>
        <v>480</v>
      </c>
      <c r="M93" s="34"/>
      <c r="N93" s="34" t="n">
        <f aca="false">N92+H93-M93</f>
        <v>480</v>
      </c>
    </row>
    <row r="94" customFormat="false" ht="10" hidden="false" customHeight="false" outlineLevel="0" collapsed="false">
      <c r="A94" s="28" t="n">
        <f aca="false">B94</f>
        <v>84</v>
      </c>
      <c r="B94" s="29" t="n">
        <f aca="false">B93+1</f>
        <v>84</v>
      </c>
      <c r="C94" s="30"/>
      <c r="D94" s="31" t="n">
        <f aca="false">D93-C94</f>
        <v>480</v>
      </c>
      <c r="E94" s="32" t="str">
        <f aca="false">TEXT(F94,"ddd")</f>
        <v>Sun</v>
      </c>
      <c r="F94" s="33" t="n">
        <f aca="false">F93+1</f>
        <v>449</v>
      </c>
      <c r="G94" s="32" t="n">
        <f aca="false">G93+C94</f>
        <v>480</v>
      </c>
      <c r="H94" s="32"/>
      <c r="I94" s="32" t="n">
        <f aca="false">I93+C94-H94</f>
        <v>480</v>
      </c>
      <c r="J94" s="34" t="str">
        <f aca="false">TEXT(K94,"ddd")</f>
        <v>Mon</v>
      </c>
      <c r="K94" s="35" t="n">
        <f aca="false">K93+1</f>
        <v>814</v>
      </c>
      <c r="L94" s="34" t="n">
        <f aca="false">L93+H94</f>
        <v>480</v>
      </c>
      <c r="M94" s="34"/>
      <c r="N94" s="34" t="n">
        <f aca="false">N93+H94-M94</f>
        <v>480</v>
      </c>
    </row>
    <row r="95" customFormat="false" ht="10" hidden="false" customHeight="false" outlineLevel="0" collapsed="false">
      <c r="A95" s="28" t="n">
        <f aca="false">B95</f>
        <v>85</v>
      </c>
      <c r="B95" s="29" t="n">
        <f aca="false">B94+1</f>
        <v>85</v>
      </c>
      <c r="C95" s="30"/>
      <c r="D95" s="31" t="n">
        <f aca="false">D94-C95</f>
        <v>480</v>
      </c>
      <c r="E95" s="32" t="str">
        <f aca="false">TEXT(F95,"ddd")</f>
        <v>Mon</v>
      </c>
      <c r="F95" s="33" t="n">
        <f aca="false">F94+1</f>
        <v>450</v>
      </c>
      <c r="G95" s="32" t="n">
        <f aca="false">G94+C95</f>
        <v>480</v>
      </c>
      <c r="H95" s="32"/>
      <c r="I95" s="32" t="n">
        <f aca="false">I94+C95-H95</f>
        <v>480</v>
      </c>
      <c r="J95" s="34" t="str">
        <f aca="false">TEXT(K95,"ddd")</f>
        <v>Tue</v>
      </c>
      <c r="K95" s="35" t="n">
        <f aca="false">K94+1</f>
        <v>815</v>
      </c>
      <c r="L95" s="34" t="n">
        <f aca="false">L94+H95</f>
        <v>480</v>
      </c>
      <c r="M95" s="34"/>
      <c r="N95" s="34" t="n">
        <f aca="false">N94+H95-M95</f>
        <v>480</v>
      </c>
    </row>
    <row r="96" customFormat="false" ht="10" hidden="false" customHeight="false" outlineLevel="0" collapsed="false">
      <c r="A96" s="28" t="n">
        <f aca="false">B96</f>
        <v>86</v>
      </c>
      <c r="B96" s="29" t="n">
        <f aca="false">B95+1</f>
        <v>86</v>
      </c>
      <c r="C96" s="30"/>
      <c r="D96" s="31" t="n">
        <f aca="false">D95-C96</f>
        <v>480</v>
      </c>
      <c r="E96" s="32" t="str">
        <f aca="false">TEXT(F96,"ddd")</f>
        <v>Tue</v>
      </c>
      <c r="F96" s="33" t="n">
        <f aca="false">F95+1</f>
        <v>451</v>
      </c>
      <c r="G96" s="32" t="n">
        <f aca="false">G95+C96</f>
        <v>480</v>
      </c>
      <c r="H96" s="32"/>
      <c r="I96" s="32" t="n">
        <f aca="false">I95+C96-H96</f>
        <v>480</v>
      </c>
      <c r="J96" s="34" t="str">
        <f aca="false">TEXT(K96,"ddd")</f>
        <v>Wed</v>
      </c>
      <c r="K96" s="35" t="n">
        <f aca="false">K95+1</f>
        <v>816</v>
      </c>
      <c r="L96" s="34" t="n">
        <f aca="false">L95+H96</f>
        <v>480</v>
      </c>
      <c r="M96" s="34"/>
      <c r="N96" s="34" t="n">
        <f aca="false">N95+H96-M96</f>
        <v>480</v>
      </c>
    </row>
    <row r="97" customFormat="false" ht="10" hidden="false" customHeight="false" outlineLevel="0" collapsed="false">
      <c r="A97" s="28" t="n">
        <f aca="false">B97</f>
        <v>87</v>
      </c>
      <c r="B97" s="29" t="n">
        <f aca="false">B96+1</f>
        <v>87</v>
      </c>
      <c r="C97" s="30"/>
      <c r="D97" s="31" t="n">
        <f aca="false">D96-C97</f>
        <v>480</v>
      </c>
      <c r="E97" s="32" t="str">
        <f aca="false">TEXT(F97,"ddd")</f>
        <v>Wed</v>
      </c>
      <c r="F97" s="33" t="n">
        <f aca="false">F96+1</f>
        <v>452</v>
      </c>
      <c r="G97" s="32" t="n">
        <f aca="false">G96+C97</f>
        <v>480</v>
      </c>
      <c r="H97" s="32"/>
      <c r="I97" s="32" t="n">
        <f aca="false">I96+C97-H97</f>
        <v>480</v>
      </c>
      <c r="J97" s="34" t="str">
        <f aca="false">TEXT(K97,"ddd")</f>
        <v>Thu</v>
      </c>
      <c r="K97" s="35" t="n">
        <f aca="false">K96+1</f>
        <v>817</v>
      </c>
      <c r="L97" s="34" t="n">
        <f aca="false">L96+H97</f>
        <v>480</v>
      </c>
      <c r="M97" s="34"/>
      <c r="N97" s="34" t="n">
        <f aca="false">N96+H97-M97</f>
        <v>480</v>
      </c>
    </row>
    <row r="98" customFormat="false" ht="10" hidden="false" customHeight="false" outlineLevel="0" collapsed="false">
      <c r="A98" s="28" t="n">
        <f aca="false">B98</f>
        <v>88</v>
      </c>
      <c r="B98" s="29" t="n">
        <f aca="false">B97+1</f>
        <v>88</v>
      </c>
      <c r="C98" s="30"/>
      <c r="D98" s="31" t="n">
        <f aca="false">D97-C98</f>
        <v>480</v>
      </c>
      <c r="E98" s="32" t="str">
        <f aca="false">TEXT(F98,"ddd")</f>
        <v>Thu</v>
      </c>
      <c r="F98" s="33" t="n">
        <f aca="false">F97+1</f>
        <v>453</v>
      </c>
      <c r="G98" s="32" t="n">
        <f aca="false">G97+C98</f>
        <v>480</v>
      </c>
      <c r="H98" s="32"/>
      <c r="I98" s="32" t="n">
        <f aca="false">I97+C98-H98</f>
        <v>480</v>
      </c>
      <c r="J98" s="34" t="str">
        <f aca="false">TEXT(K98,"ddd")</f>
        <v>Fri</v>
      </c>
      <c r="K98" s="35" t="n">
        <f aca="false">K97+1</f>
        <v>818</v>
      </c>
      <c r="L98" s="34" t="n">
        <f aca="false">L97+H98</f>
        <v>480</v>
      </c>
      <c r="M98" s="34"/>
      <c r="N98" s="34" t="n">
        <f aca="false">N97+H98-M98</f>
        <v>480</v>
      </c>
    </row>
    <row r="99" customFormat="false" ht="10" hidden="false" customHeight="false" outlineLevel="0" collapsed="false">
      <c r="A99" s="28" t="n">
        <f aca="false">B99</f>
        <v>89</v>
      </c>
      <c r="B99" s="29" t="n">
        <f aca="false">B98+1</f>
        <v>89</v>
      </c>
      <c r="C99" s="30"/>
      <c r="D99" s="31" t="n">
        <f aca="false">D98-C99</f>
        <v>480</v>
      </c>
      <c r="E99" s="32" t="str">
        <f aca="false">TEXT(F99,"ddd")</f>
        <v>Fri</v>
      </c>
      <c r="F99" s="33" t="n">
        <f aca="false">F98+1</f>
        <v>454</v>
      </c>
      <c r="G99" s="32" t="n">
        <f aca="false">G98+C99</f>
        <v>480</v>
      </c>
      <c r="H99" s="32"/>
      <c r="I99" s="32" t="n">
        <f aca="false">I98+C99-H99</f>
        <v>480</v>
      </c>
      <c r="J99" s="34" t="str">
        <f aca="false">TEXT(K99,"ddd")</f>
        <v>Sat</v>
      </c>
      <c r="K99" s="35" t="n">
        <f aca="false">K98+1</f>
        <v>819</v>
      </c>
      <c r="L99" s="34" t="n">
        <f aca="false">L98+H99</f>
        <v>480</v>
      </c>
      <c r="M99" s="34"/>
      <c r="N99" s="34" t="n">
        <f aca="false">N98+H99-M99</f>
        <v>480</v>
      </c>
    </row>
    <row r="100" customFormat="false" ht="10" hidden="false" customHeight="false" outlineLevel="0" collapsed="false">
      <c r="A100" s="28" t="n">
        <f aca="false">B100</f>
        <v>90</v>
      </c>
      <c r="B100" s="29" t="n">
        <f aca="false">B99+1</f>
        <v>90</v>
      </c>
      <c r="C100" s="30"/>
      <c r="D100" s="31" t="n">
        <f aca="false">D99-C100</f>
        <v>480</v>
      </c>
      <c r="E100" s="32" t="str">
        <f aca="false">TEXT(F100,"ddd")</f>
        <v>Sat</v>
      </c>
      <c r="F100" s="33" t="n">
        <f aca="false">F99+1</f>
        <v>455</v>
      </c>
      <c r="G100" s="32" t="n">
        <f aca="false">G99+C100</f>
        <v>480</v>
      </c>
      <c r="H100" s="32"/>
      <c r="I100" s="32" t="n">
        <f aca="false">I99+C100-H100</f>
        <v>480</v>
      </c>
      <c r="J100" s="34" t="str">
        <f aca="false">TEXT(K100,"ddd")</f>
        <v>Sun</v>
      </c>
      <c r="K100" s="35" t="n">
        <f aca="false">K99+1</f>
        <v>820</v>
      </c>
      <c r="L100" s="34" t="n">
        <f aca="false">L99+H100</f>
        <v>480</v>
      </c>
      <c r="M100" s="34"/>
      <c r="N100" s="34" t="n">
        <f aca="false">N99+H100-M100</f>
        <v>480</v>
      </c>
    </row>
    <row r="101" customFormat="false" ht="10" hidden="false" customHeight="false" outlineLevel="0" collapsed="false">
      <c r="A101" s="28" t="n">
        <f aca="false">B101</f>
        <v>91</v>
      </c>
      <c r="B101" s="29" t="n">
        <f aca="false">B100+1</f>
        <v>91</v>
      </c>
      <c r="C101" s="30"/>
      <c r="D101" s="31" t="n">
        <f aca="false">D100-C101</f>
        <v>480</v>
      </c>
      <c r="E101" s="32" t="str">
        <f aca="false">TEXT(F101,"ddd")</f>
        <v>Sun</v>
      </c>
      <c r="F101" s="33" t="n">
        <f aca="false">F100+1</f>
        <v>456</v>
      </c>
      <c r="G101" s="32" t="n">
        <f aca="false">G100+C101</f>
        <v>480</v>
      </c>
      <c r="H101" s="32"/>
      <c r="I101" s="32" t="n">
        <f aca="false">I100+C101-H101</f>
        <v>480</v>
      </c>
      <c r="J101" s="34" t="str">
        <f aca="false">TEXT(K101,"ddd")</f>
        <v>Mon</v>
      </c>
      <c r="K101" s="35" t="n">
        <f aca="false">K100+1</f>
        <v>821</v>
      </c>
      <c r="L101" s="34" t="n">
        <f aca="false">L100+H101</f>
        <v>480</v>
      </c>
      <c r="M101" s="34"/>
      <c r="N101" s="34" t="n">
        <f aca="false">N100+H101-M101</f>
        <v>480</v>
      </c>
    </row>
    <row r="102" customFormat="false" ht="10" hidden="false" customHeight="false" outlineLevel="0" collapsed="false">
      <c r="A102" s="28" t="n">
        <f aca="false">B102</f>
        <v>92</v>
      </c>
      <c r="B102" s="29" t="n">
        <f aca="false">B101+1</f>
        <v>92</v>
      </c>
      <c r="C102" s="30"/>
      <c r="D102" s="31" t="n">
        <f aca="false">D101-C102</f>
        <v>480</v>
      </c>
      <c r="E102" s="32" t="str">
        <f aca="false">TEXT(F102,"ddd")</f>
        <v>Mon</v>
      </c>
      <c r="F102" s="33" t="n">
        <f aca="false">F101+1</f>
        <v>457</v>
      </c>
      <c r="G102" s="32" t="n">
        <f aca="false">G101+C102</f>
        <v>480</v>
      </c>
      <c r="H102" s="32"/>
      <c r="I102" s="32" t="n">
        <f aca="false">I101+C102-H102</f>
        <v>480</v>
      </c>
      <c r="J102" s="34" t="str">
        <f aca="false">TEXT(K102,"ddd")</f>
        <v>Tue</v>
      </c>
      <c r="K102" s="35" t="n">
        <f aca="false">K101+1</f>
        <v>822</v>
      </c>
      <c r="L102" s="34" t="n">
        <f aca="false">L101+H102</f>
        <v>480</v>
      </c>
      <c r="M102" s="34"/>
      <c r="N102" s="34" t="n">
        <f aca="false">N101+H102-M102</f>
        <v>480</v>
      </c>
    </row>
    <row r="103" customFormat="false" ht="10" hidden="false" customHeight="false" outlineLevel="0" collapsed="false">
      <c r="A103" s="28" t="n">
        <f aca="false">B103</f>
        <v>93</v>
      </c>
      <c r="B103" s="29" t="n">
        <f aca="false">B102+1</f>
        <v>93</v>
      </c>
      <c r="C103" s="30"/>
      <c r="D103" s="31" t="n">
        <f aca="false">D102-C103</f>
        <v>480</v>
      </c>
      <c r="E103" s="32" t="str">
        <f aca="false">TEXT(F103,"ddd")</f>
        <v>Tue</v>
      </c>
      <c r="F103" s="33" t="n">
        <f aca="false">F102+1</f>
        <v>458</v>
      </c>
      <c r="G103" s="32" t="n">
        <f aca="false">G102+C103</f>
        <v>480</v>
      </c>
      <c r="H103" s="32"/>
      <c r="I103" s="32" t="n">
        <f aca="false">I102+C103-H103</f>
        <v>480</v>
      </c>
      <c r="J103" s="34" t="str">
        <f aca="false">TEXT(K103,"ddd")</f>
        <v>Wed</v>
      </c>
      <c r="K103" s="35" t="n">
        <f aca="false">K102+1</f>
        <v>823</v>
      </c>
      <c r="L103" s="34" t="n">
        <f aca="false">L102+H103</f>
        <v>480</v>
      </c>
      <c r="M103" s="34"/>
      <c r="N103" s="34" t="n">
        <f aca="false">N102+H103-M103</f>
        <v>480</v>
      </c>
    </row>
    <row r="104" customFormat="false" ht="10" hidden="false" customHeight="false" outlineLevel="0" collapsed="false">
      <c r="A104" s="28" t="n">
        <f aca="false">B104</f>
        <v>94</v>
      </c>
      <c r="B104" s="29" t="n">
        <f aca="false">B103+1</f>
        <v>94</v>
      </c>
      <c r="C104" s="30"/>
      <c r="D104" s="31" t="n">
        <f aca="false">D103-C104</f>
        <v>480</v>
      </c>
      <c r="E104" s="32" t="str">
        <f aca="false">TEXT(F104,"ddd")</f>
        <v>Wed</v>
      </c>
      <c r="F104" s="33" t="n">
        <f aca="false">F103+1</f>
        <v>459</v>
      </c>
      <c r="G104" s="32" t="n">
        <f aca="false">G103+C104</f>
        <v>480</v>
      </c>
      <c r="H104" s="32"/>
      <c r="I104" s="32" t="n">
        <f aca="false">I103+C104-H104</f>
        <v>480</v>
      </c>
      <c r="J104" s="34" t="str">
        <f aca="false">TEXT(K104,"ddd")</f>
        <v>Thu</v>
      </c>
      <c r="K104" s="35" t="n">
        <f aca="false">K103+1</f>
        <v>824</v>
      </c>
      <c r="L104" s="34" t="n">
        <f aca="false">L103+H104</f>
        <v>480</v>
      </c>
      <c r="M104" s="34"/>
      <c r="N104" s="34" t="n">
        <f aca="false">N103+H104-M104</f>
        <v>480</v>
      </c>
    </row>
    <row r="105" customFormat="false" ht="10" hidden="false" customHeight="false" outlineLevel="0" collapsed="false">
      <c r="A105" s="28" t="n">
        <f aca="false">B105</f>
        <v>95</v>
      </c>
      <c r="B105" s="29" t="n">
        <f aca="false">B104+1</f>
        <v>95</v>
      </c>
      <c r="C105" s="30"/>
      <c r="D105" s="31" t="n">
        <f aca="false">D104-C105</f>
        <v>480</v>
      </c>
      <c r="E105" s="32" t="str">
        <f aca="false">TEXT(F105,"ddd")</f>
        <v>Thu</v>
      </c>
      <c r="F105" s="33" t="n">
        <f aca="false">F104+1</f>
        <v>460</v>
      </c>
      <c r="G105" s="32" t="n">
        <f aca="false">G104+C105</f>
        <v>480</v>
      </c>
      <c r="H105" s="32"/>
      <c r="I105" s="32" t="n">
        <f aca="false">I104+C105-H105</f>
        <v>480</v>
      </c>
      <c r="J105" s="34" t="str">
        <f aca="false">TEXT(K105,"ddd")</f>
        <v>Fri</v>
      </c>
      <c r="K105" s="35" t="n">
        <f aca="false">K104+1</f>
        <v>825</v>
      </c>
      <c r="L105" s="34" t="n">
        <f aca="false">L104+H105</f>
        <v>480</v>
      </c>
      <c r="M105" s="34"/>
      <c r="N105" s="34" t="n">
        <f aca="false">N104+H105-M105</f>
        <v>480</v>
      </c>
    </row>
    <row r="106" customFormat="false" ht="10" hidden="false" customHeight="false" outlineLevel="0" collapsed="false">
      <c r="A106" s="28" t="n">
        <f aca="false">B106</f>
        <v>96</v>
      </c>
      <c r="B106" s="29" t="n">
        <f aca="false">B105+1</f>
        <v>96</v>
      </c>
      <c r="C106" s="30"/>
      <c r="D106" s="31" t="n">
        <f aca="false">D105-C106</f>
        <v>480</v>
      </c>
      <c r="E106" s="32" t="str">
        <f aca="false">TEXT(F106,"ddd")</f>
        <v>Fri</v>
      </c>
      <c r="F106" s="33" t="n">
        <f aca="false">F105+1</f>
        <v>461</v>
      </c>
      <c r="G106" s="32" t="n">
        <f aca="false">G105+C106</f>
        <v>480</v>
      </c>
      <c r="H106" s="32"/>
      <c r="I106" s="32" t="n">
        <f aca="false">I105+C106-H106</f>
        <v>480</v>
      </c>
      <c r="J106" s="34" t="str">
        <f aca="false">TEXT(K106,"ddd")</f>
        <v>Sat</v>
      </c>
      <c r="K106" s="35" t="n">
        <f aca="false">K105+1</f>
        <v>826</v>
      </c>
      <c r="L106" s="34" t="n">
        <f aca="false">L105+H106</f>
        <v>480</v>
      </c>
      <c r="M106" s="34"/>
      <c r="N106" s="34" t="n">
        <f aca="false">N105+H106-M106</f>
        <v>480</v>
      </c>
    </row>
    <row r="107" customFormat="false" ht="10" hidden="false" customHeight="false" outlineLevel="0" collapsed="false">
      <c r="A107" s="28" t="n">
        <f aca="false">B107</f>
        <v>97</v>
      </c>
      <c r="B107" s="29" t="n">
        <f aca="false">B106+1</f>
        <v>97</v>
      </c>
      <c r="C107" s="30"/>
      <c r="D107" s="31" t="n">
        <f aca="false">D106-C107</f>
        <v>480</v>
      </c>
      <c r="E107" s="32" t="str">
        <f aca="false">TEXT(F107,"ddd")</f>
        <v>Sat</v>
      </c>
      <c r="F107" s="33" t="n">
        <f aca="false">F106+1</f>
        <v>462</v>
      </c>
      <c r="G107" s="32" t="n">
        <f aca="false">G106+C107</f>
        <v>480</v>
      </c>
      <c r="H107" s="32"/>
      <c r="I107" s="32" t="n">
        <f aca="false">I106+C107-H107</f>
        <v>480</v>
      </c>
      <c r="J107" s="34" t="str">
        <f aca="false">TEXT(K107,"ddd")</f>
        <v>Sun</v>
      </c>
      <c r="K107" s="35" t="n">
        <f aca="false">K106+1</f>
        <v>827</v>
      </c>
      <c r="L107" s="34" t="n">
        <f aca="false">L106+H107</f>
        <v>480</v>
      </c>
      <c r="M107" s="34"/>
      <c r="N107" s="34" t="n">
        <f aca="false">N106+H107-M107</f>
        <v>480</v>
      </c>
    </row>
    <row r="108" customFormat="false" ht="10" hidden="false" customHeight="false" outlineLevel="0" collapsed="false">
      <c r="A108" s="28" t="n">
        <f aca="false">B108</f>
        <v>98</v>
      </c>
      <c r="B108" s="29" t="n">
        <f aca="false">B107+1</f>
        <v>98</v>
      </c>
      <c r="C108" s="30"/>
      <c r="D108" s="31" t="n">
        <f aca="false">D107-C108</f>
        <v>480</v>
      </c>
      <c r="E108" s="32" t="str">
        <f aca="false">TEXT(F108,"ddd")</f>
        <v>Sun</v>
      </c>
      <c r="F108" s="33" t="n">
        <f aca="false">F107+1</f>
        <v>463</v>
      </c>
      <c r="G108" s="32" t="n">
        <f aca="false">G107+C108</f>
        <v>480</v>
      </c>
      <c r="H108" s="32"/>
      <c r="I108" s="32" t="n">
        <f aca="false">I107+C108-H108</f>
        <v>480</v>
      </c>
      <c r="J108" s="34" t="str">
        <f aca="false">TEXT(K108,"ddd")</f>
        <v>Mon</v>
      </c>
      <c r="K108" s="35" t="n">
        <f aca="false">K107+1</f>
        <v>828</v>
      </c>
      <c r="L108" s="34" t="n">
        <f aca="false">L107+H108</f>
        <v>480</v>
      </c>
      <c r="M108" s="34"/>
      <c r="N108" s="34" t="n">
        <f aca="false">N107+H108-M108</f>
        <v>480</v>
      </c>
    </row>
    <row r="109" customFormat="false" ht="10" hidden="false" customHeight="false" outlineLevel="0" collapsed="false">
      <c r="A109" s="28" t="n">
        <f aca="false">B109</f>
        <v>99</v>
      </c>
      <c r="B109" s="29" t="n">
        <f aca="false">B108+1</f>
        <v>99</v>
      </c>
      <c r="C109" s="30"/>
      <c r="D109" s="31" t="n">
        <f aca="false">D108-C109</f>
        <v>480</v>
      </c>
      <c r="E109" s="32" t="str">
        <f aca="false">TEXT(F109,"ddd")</f>
        <v>Mon</v>
      </c>
      <c r="F109" s="33" t="n">
        <f aca="false">F108+1</f>
        <v>464</v>
      </c>
      <c r="G109" s="32" t="n">
        <f aca="false">G108+C109</f>
        <v>480</v>
      </c>
      <c r="H109" s="32"/>
      <c r="I109" s="32" t="n">
        <f aca="false">I108+C109-H109</f>
        <v>480</v>
      </c>
      <c r="J109" s="34" t="str">
        <f aca="false">TEXT(K109,"ddd")</f>
        <v>Tue</v>
      </c>
      <c r="K109" s="35" t="n">
        <f aca="false">K108+1</f>
        <v>829</v>
      </c>
      <c r="L109" s="34" t="n">
        <f aca="false">L108+H109</f>
        <v>480</v>
      </c>
      <c r="M109" s="34"/>
      <c r="N109" s="34" t="n">
        <f aca="false">N108+H109-M109</f>
        <v>480</v>
      </c>
    </row>
    <row r="110" customFormat="false" ht="10" hidden="false" customHeight="false" outlineLevel="0" collapsed="false">
      <c r="A110" s="28" t="n">
        <f aca="false">B110</f>
        <v>100</v>
      </c>
      <c r="B110" s="29" t="n">
        <f aca="false">B109+1</f>
        <v>100</v>
      </c>
      <c r="C110" s="30"/>
      <c r="D110" s="31" t="n">
        <f aca="false">D109-C110</f>
        <v>480</v>
      </c>
      <c r="E110" s="32" t="str">
        <f aca="false">TEXT(F110,"ddd")</f>
        <v>Tue</v>
      </c>
      <c r="F110" s="33" t="n">
        <f aca="false">F109+1</f>
        <v>465</v>
      </c>
      <c r="G110" s="32" t="n">
        <f aca="false">G109+C110</f>
        <v>480</v>
      </c>
      <c r="H110" s="32"/>
      <c r="I110" s="32" t="n">
        <f aca="false">I109+C110-H110</f>
        <v>480</v>
      </c>
      <c r="J110" s="34" t="str">
        <f aca="false">TEXT(K110,"ddd")</f>
        <v>Wed</v>
      </c>
      <c r="K110" s="35" t="n">
        <f aca="false">K109+1</f>
        <v>830</v>
      </c>
      <c r="L110" s="34" t="n">
        <f aca="false">L109+H110</f>
        <v>480</v>
      </c>
      <c r="M110" s="34"/>
      <c r="N110" s="34" t="n">
        <f aca="false">N109+H110-M110</f>
        <v>480</v>
      </c>
    </row>
    <row r="111" customFormat="false" ht="10" hidden="false" customHeight="false" outlineLevel="0" collapsed="false">
      <c r="A111" s="28" t="n">
        <f aca="false">B111</f>
        <v>101</v>
      </c>
      <c r="B111" s="29" t="n">
        <f aca="false">B110+1</f>
        <v>101</v>
      </c>
      <c r="C111" s="30"/>
      <c r="D111" s="31" t="n">
        <f aca="false">D110-C111</f>
        <v>480</v>
      </c>
      <c r="E111" s="32" t="str">
        <f aca="false">TEXT(F111,"ddd")</f>
        <v>Wed</v>
      </c>
      <c r="F111" s="33" t="n">
        <f aca="false">F110+1</f>
        <v>466</v>
      </c>
      <c r="G111" s="32" t="n">
        <f aca="false">G110+C111</f>
        <v>480</v>
      </c>
      <c r="H111" s="32"/>
      <c r="I111" s="32" t="n">
        <f aca="false">I110+C111-H111</f>
        <v>480</v>
      </c>
      <c r="J111" s="34" t="str">
        <f aca="false">TEXT(K111,"ddd")</f>
        <v>Thu</v>
      </c>
      <c r="K111" s="35" t="n">
        <f aca="false">K110+1</f>
        <v>831</v>
      </c>
      <c r="L111" s="34" t="n">
        <f aca="false">L110+H111</f>
        <v>480</v>
      </c>
      <c r="M111" s="34"/>
      <c r="N111" s="34" t="n">
        <f aca="false">N110+H111-M111</f>
        <v>480</v>
      </c>
    </row>
    <row r="112" customFormat="false" ht="10" hidden="false" customHeight="false" outlineLevel="0" collapsed="false">
      <c r="A112" s="28" t="n">
        <f aca="false">B112</f>
        <v>102</v>
      </c>
      <c r="B112" s="29" t="n">
        <f aca="false">B111+1</f>
        <v>102</v>
      </c>
      <c r="C112" s="30"/>
      <c r="D112" s="31" t="n">
        <f aca="false">D111-C112</f>
        <v>480</v>
      </c>
      <c r="E112" s="32" t="str">
        <f aca="false">TEXT(F112,"ddd")</f>
        <v>Thu</v>
      </c>
      <c r="F112" s="33" t="n">
        <f aca="false">F111+1</f>
        <v>467</v>
      </c>
      <c r="G112" s="32" t="n">
        <f aca="false">G111+C112</f>
        <v>480</v>
      </c>
      <c r="H112" s="32"/>
      <c r="I112" s="32" t="n">
        <f aca="false">I111+C112-H112</f>
        <v>480</v>
      </c>
      <c r="J112" s="34" t="str">
        <f aca="false">TEXT(K112,"ddd")</f>
        <v>Fri</v>
      </c>
      <c r="K112" s="35" t="n">
        <f aca="false">K111+1</f>
        <v>832</v>
      </c>
      <c r="L112" s="34" t="n">
        <f aca="false">L111+H112</f>
        <v>480</v>
      </c>
      <c r="M112" s="34"/>
      <c r="N112" s="34" t="n">
        <f aca="false">N111+H112-M112</f>
        <v>480</v>
      </c>
    </row>
    <row r="113" customFormat="false" ht="10" hidden="false" customHeight="false" outlineLevel="0" collapsed="false">
      <c r="A113" s="28" t="n">
        <f aca="false">B113</f>
        <v>103</v>
      </c>
      <c r="B113" s="29" t="n">
        <f aca="false">B112+1</f>
        <v>103</v>
      </c>
      <c r="C113" s="30"/>
      <c r="D113" s="31" t="n">
        <f aca="false">D112-C113</f>
        <v>480</v>
      </c>
      <c r="E113" s="32" t="str">
        <f aca="false">TEXT(F113,"ddd")</f>
        <v>Fri</v>
      </c>
      <c r="F113" s="33" t="n">
        <f aca="false">F112+1</f>
        <v>468</v>
      </c>
      <c r="G113" s="32" t="n">
        <f aca="false">G112+C113</f>
        <v>480</v>
      </c>
      <c r="H113" s="32"/>
      <c r="I113" s="32" t="n">
        <f aca="false">I112+C113-H113</f>
        <v>480</v>
      </c>
      <c r="J113" s="34" t="str">
        <f aca="false">TEXT(K113,"ddd")</f>
        <v>Sat</v>
      </c>
      <c r="K113" s="35" t="n">
        <f aca="false">K112+1</f>
        <v>833</v>
      </c>
      <c r="L113" s="34" t="n">
        <f aca="false">L112+H113</f>
        <v>480</v>
      </c>
      <c r="M113" s="34"/>
      <c r="N113" s="34" t="n">
        <f aca="false">N112+H113-M113</f>
        <v>480</v>
      </c>
    </row>
    <row r="114" customFormat="false" ht="10" hidden="false" customHeight="false" outlineLevel="0" collapsed="false">
      <c r="A114" s="28" t="n">
        <f aca="false">B114</f>
        <v>104</v>
      </c>
      <c r="B114" s="29" t="n">
        <f aca="false">B113+1</f>
        <v>104</v>
      </c>
      <c r="C114" s="30"/>
      <c r="D114" s="31" t="n">
        <f aca="false">D113-C114</f>
        <v>480</v>
      </c>
      <c r="E114" s="32" t="str">
        <f aca="false">TEXT(F114,"ddd")</f>
        <v>Sat</v>
      </c>
      <c r="F114" s="33" t="n">
        <f aca="false">F113+1</f>
        <v>469</v>
      </c>
      <c r="G114" s="32" t="n">
        <f aca="false">G113+C114</f>
        <v>480</v>
      </c>
      <c r="H114" s="32"/>
      <c r="I114" s="32" t="n">
        <f aca="false">I113+C114-H114</f>
        <v>480</v>
      </c>
      <c r="J114" s="34" t="str">
        <f aca="false">TEXT(K114,"ddd")</f>
        <v>Sun</v>
      </c>
      <c r="K114" s="35" t="n">
        <f aca="false">K113+1</f>
        <v>834</v>
      </c>
      <c r="L114" s="34" t="n">
        <f aca="false">L113+H114</f>
        <v>480</v>
      </c>
      <c r="M114" s="34"/>
      <c r="N114" s="34" t="n">
        <f aca="false">N113+H114-M114</f>
        <v>480</v>
      </c>
    </row>
    <row r="115" customFormat="false" ht="10" hidden="false" customHeight="false" outlineLevel="0" collapsed="false">
      <c r="A115" s="28" t="n">
        <f aca="false">B115</f>
        <v>105</v>
      </c>
      <c r="B115" s="29" t="n">
        <f aca="false">B114+1</f>
        <v>105</v>
      </c>
      <c r="C115" s="30"/>
      <c r="D115" s="31" t="n">
        <f aca="false">D114-C115</f>
        <v>480</v>
      </c>
      <c r="E115" s="32" t="str">
        <f aca="false">TEXT(F115,"ddd")</f>
        <v>Sun</v>
      </c>
      <c r="F115" s="33" t="n">
        <f aca="false">F114+1</f>
        <v>470</v>
      </c>
      <c r="G115" s="32" t="n">
        <f aca="false">G114+C115</f>
        <v>480</v>
      </c>
      <c r="H115" s="32"/>
      <c r="I115" s="32" t="n">
        <f aca="false">I114+C115-H115</f>
        <v>480</v>
      </c>
      <c r="J115" s="34" t="str">
        <f aca="false">TEXT(K115,"ddd")</f>
        <v>Mon</v>
      </c>
      <c r="K115" s="35" t="n">
        <f aca="false">K114+1</f>
        <v>835</v>
      </c>
      <c r="L115" s="34" t="n">
        <f aca="false">L114+H115</f>
        <v>480</v>
      </c>
      <c r="M115" s="34"/>
      <c r="N115" s="34" t="n">
        <f aca="false">N114+H115-M115</f>
        <v>480</v>
      </c>
    </row>
    <row r="116" customFormat="false" ht="10" hidden="false" customHeight="false" outlineLevel="0" collapsed="false">
      <c r="A116" s="28" t="n">
        <f aca="false">B116</f>
        <v>106</v>
      </c>
      <c r="B116" s="29" t="n">
        <f aca="false">B115+1</f>
        <v>106</v>
      </c>
      <c r="C116" s="30"/>
      <c r="D116" s="31" t="n">
        <f aca="false">D115-C116</f>
        <v>480</v>
      </c>
      <c r="E116" s="32" t="str">
        <f aca="false">TEXT(F116,"ddd")</f>
        <v>Mon</v>
      </c>
      <c r="F116" s="33" t="n">
        <f aca="false">F115+1</f>
        <v>471</v>
      </c>
      <c r="G116" s="32" t="n">
        <f aca="false">G115+C116</f>
        <v>480</v>
      </c>
      <c r="H116" s="32"/>
      <c r="I116" s="32" t="n">
        <f aca="false">I115+C116-H116</f>
        <v>480</v>
      </c>
      <c r="J116" s="34" t="str">
        <f aca="false">TEXT(K116,"ddd")</f>
        <v>Tue</v>
      </c>
      <c r="K116" s="35" t="n">
        <f aca="false">K115+1</f>
        <v>836</v>
      </c>
      <c r="L116" s="34" t="n">
        <f aca="false">L115+H116</f>
        <v>480</v>
      </c>
      <c r="M116" s="34"/>
      <c r="N116" s="34" t="n">
        <f aca="false">N115+H116-M116</f>
        <v>480</v>
      </c>
    </row>
    <row r="117" customFormat="false" ht="10" hidden="false" customHeight="false" outlineLevel="0" collapsed="false">
      <c r="A117" s="28" t="n">
        <f aca="false">B117</f>
        <v>107</v>
      </c>
      <c r="B117" s="29" t="n">
        <f aca="false">B116+1</f>
        <v>107</v>
      </c>
      <c r="C117" s="30"/>
      <c r="D117" s="31" t="n">
        <f aca="false">D116-C117</f>
        <v>480</v>
      </c>
      <c r="E117" s="32" t="str">
        <f aca="false">TEXT(F117,"ddd")</f>
        <v>Tue</v>
      </c>
      <c r="F117" s="33" t="n">
        <f aca="false">F116+1</f>
        <v>472</v>
      </c>
      <c r="G117" s="32" t="n">
        <f aca="false">G116+C117</f>
        <v>480</v>
      </c>
      <c r="H117" s="32"/>
      <c r="I117" s="32" t="n">
        <f aca="false">I116+C117-H117</f>
        <v>480</v>
      </c>
      <c r="J117" s="34" t="str">
        <f aca="false">TEXT(K117,"ddd")</f>
        <v>Wed</v>
      </c>
      <c r="K117" s="35" t="n">
        <f aca="false">K116+1</f>
        <v>837</v>
      </c>
      <c r="L117" s="34" t="n">
        <f aca="false">L116+H117</f>
        <v>480</v>
      </c>
      <c r="M117" s="34"/>
      <c r="N117" s="34" t="n">
        <f aca="false">N116+H117-M117</f>
        <v>480</v>
      </c>
    </row>
    <row r="118" customFormat="false" ht="10" hidden="false" customHeight="false" outlineLevel="0" collapsed="false">
      <c r="A118" s="28" t="n">
        <f aca="false">B118</f>
        <v>108</v>
      </c>
      <c r="B118" s="29" t="n">
        <f aca="false">B117+1</f>
        <v>108</v>
      </c>
      <c r="C118" s="30"/>
      <c r="D118" s="31" t="n">
        <f aca="false">D117-C118</f>
        <v>480</v>
      </c>
      <c r="E118" s="32" t="str">
        <f aca="false">TEXT(F118,"ddd")</f>
        <v>Wed</v>
      </c>
      <c r="F118" s="33" t="n">
        <f aca="false">F117+1</f>
        <v>473</v>
      </c>
      <c r="G118" s="32" t="n">
        <f aca="false">G117+C118</f>
        <v>480</v>
      </c>
      <c r="H118" s="32"/>
      <c r="I118" s="32" t="n">
        <f aca="false">I117+C118-H118</f>
        <v>480</v>
      </c>
      <c r="J118" s="34" t="str">
        <f aca="false">TEXT(K118,"ddd")</f>
        <v>Thu</v>
      </c>
      <c r="K118" s="35" t="n">
        <f aca="false">K117+1</f>
        <v>838</v>
      </c>
      <c r="L118" s="34" t="n">
        <f aca="false">L117+H118</f>
        <v>480</v>
      </c>
      <c r="M118" s="34"/>
      <c r="N118" s="34" t="n">
        <f aca="false">N117+H118-M118</f>
        <v>480</v>
      </c>
    </row>
    <row r="119" customFormat="false" ht="10" hidden="false" customHeight="false" outlineLevel="0" collapsed="false">
      <c r="A119" s="28" t="n">
        <f aca="false">B119</f>
        <v>109</v>
      </c>
      <c r="B119" s="29" t="n">
        <f aca="false">B118+1</f>
        <v>109</v>
      </c>
      <c r="C119" s="30"/>
      <c r="D119" s="31" t="n">
        <f aca="false">D118-C119</f>
        <v>480</v>
      </c>
      <c r="E119" s="32" t="str">
        <f aca="false">TEXT(F119,"ddd")</f>
        <v>Thu</v>
      </c>
      <c r="F119" s="33" t="n">
        <f aca="false">F118+1</f>
        <v>474</v>
      </c>
      <c r="G119" s="32" t="n">
        <f aca="false">G118+C119</f>
        <v>480</v>
      </c>
      <c r="H119" s="32"/>
      <c r="I119" s="32" t="n">
        <f aca="false">I118+C119-H119</f>
        <v>480</v>
      </c>
      <c r="J119" s="34" t="str">
        <f aca="false">TEXT(K119,"ddd")</f>
        <v>Fri</v>
      </c>
      <c r="K119" s="35" t="n">
        <f aca="false">K118+1</f>
        <v>839</v>
      </c>
      <c r="L119" s="34" t="n">
        <f aca="false">L118+H119</f>
        <v>480</v>
      </c>
      <c r="M119" s="34"/>
      <c r="N119" s="34" t="n">
        <f aca="false">N118+H119-M119</f>
        <v>480</v>
      </c>
    </row>
    <row r="120" customFormat="false" ht="10" hidden="false" customHeight="false" outlineLevel="0" collapsed="false">
      <c r="A120" s="28" t="n">
        <f aca="false">B120</f>
        <v>110</v>
      </c>
      <c r="B120" s="29" t="n">
        <f aca="false">B119+1</f>
        <v>110</v>
      </c>
      <c r="C120" s="30"/>
      <c r="D120" s="31" t="n">
        <f aca="false">D119-C120</f>
        <v>480</v>
      </c>
      <c r="E120" s="32" t="str">
        <f aca="false">TEXT(F120,"ddd")</f>
        <v>Fri</v>
      </c>
      <c r="F120" s="33" t="n">
        <f aca="false">F119+1</f>
        <v>475</v>
      </c>
      <c r="G120" s="32" t="n">
        <f aca="false">G119+C120</f>
        <v>480</v>
      </c>
      <c r="H120" s="32"/>
      <c r="I120" s="32" t="n">
        <f aca="false">I119+C120-H120</f>
        <v>480</v>
      </c>
      <c r="J120" s="34" t="str">
        <f aca="false">TEXT(K120,"ddd")</f>
        <v>Sat</v>
      </c>
      <c r="K120" s="35" t="n">
        <f aca="false">K119+1</f>
        <v>840</v>
      </c>
      <c r="L120" s="34" t="n">
        <f aca="false">L119+H120</f>
        <v>480</v>
      </c>
      <c r="M120" s="34"/>
      <c r="N120" s="34" t="n">
        <f aca="false">N119+H120-M120</f>
        <v>480</v>
      </c>
    </row>
    <row r="121" customFormat="false" ht="10" hidden="false" customHeight="false" outlineLevel="0" collapsed="false">
      <c r="A121" s="28" t="n">
        <f aca="false">B121</f>
        <v>111</v>
      </c>
      <c r="B121" s="29" t="n">
        <f aca="false">B120+1</f>
        <v>111</v>
      </c>
      <c r="C121" s="30"/>
      <c r="D121" s="31" t="n">
        <f aca="false">D120-C121</f>
        <v>480</v>
      </c>
      <c r="E121" s="32" t="str">
        <f aca="false">TEXT(F121,"ddd")</f>
        <v>Sat</v>
      </c>
      <c r="F121" s="33" t="n">
        <f aca="false">F120+1</f>
        <v>476</v>
      </c>
      <c r="G121" s="32" t="n">
        <f aca="false">G120+C121</f>
        <v>480</v>
      </c>
      <c r="H121" s="32"/>
      <c r="I121" s="32" t="n">
        <f aca="false">I120+C121-H121</f>
        <v>480</v>
      </c>
      <c r="J121" s="34" t="str">
        <f aca="false">TEXT(K121,"ddd")</f>
        <v>Sun</v>
      </c>
      <c r="K121" s="35" t="n">
        <f aca="false">K120+1</f>
        <v>841</v>
      </c>
      <c r="L121" s="34" t="n">
        <f aca="false">L120+H121</f>
        <v>480</v>
      </c>
      <c r="M121" s="34"/>
      <c r="N121" s="34" t="n">
        <f aca="false">N120+H121-M121</f>
        <v>480</v>
      </c>
    </row>
    <row r="122" customFormat="false" ht="10" hidden="false" customHeight="false" outlineLevel="0" collapsed="false">
      <c r="A122" s="28" t="n">
        <f aca="false">B122</f>
        <v>112</v>
      </c>
      <c r="B122" s="29" t="n">
        <f aca="false">B121+1</f>
        <v>112</v>
      </c>
      <c r="C122" s="30"/>
      <c r="D122" s="31" t="n">
        <f aca="false">D121-C122</f>
        <v>480</v>
      </c>
      <c r="E122" s="32" t="str">
        <f aca="false">TEXT(F122,"ddd")</f>
        <v>Sun</v>
      </c>
      <c r="F122" s="33" t="n">
        <f aca="false">F121+1</f>
        <v>477</v>
      </c>
      <c r="G122" s="32" t="n">
        <f aca="false">G121+C122</f>
        <v>480</v>
      </c>
      <c r="H122" s="32"/>
      <c r="I122" s="32" t="n">
        <f aca="false">I121+C122-H122</f>
        <v>480</v>
      </c>
      <c r="J122" s="34" t="str">
        <f aca="false">TEXT(K122,"ddd")</f>
        <v>Mon</v>
      </c>
      <c r="K122" s="35" t="n">
        <f aca="false">K121+1</f>
        <v>842</v>
      </c>
      <c r="L122" s="34" t="n">
        <f aca="false">L121+H122</f>
        <v>480</v>
      </c>
      <c r="M122" s="34"/>
      <c r="N122" s="34" t="n">
        <f aca="false">N121+H122-M122</f>
        <v>480</v>
      </c>
    </row>
    <row r="123" customFormat="false" ht="10" hidden="false" customHeight="false" outlineLevel="0" collapsed="false">
      <c r="A123" s="28" t="n">
        <f aca="false">B123</f>
        <v>113</v>
      </c>
      <c r="B123" s="29" t="n">
        <f aca="false">B122+1</f>
        <v>113</v>
      </c>
      <c r="C123" s="30"/>
      <c r="D123" s="31" t="n">
        <f aca="false">D122-C123</f>
        <v>480</v>
      </c>
      <c r="E123" s="32" t="str">
        <f aca="false">TEXT(F123,"ddd")</f>
        <v>Mon</v>
      </c>
      <c r="F123" s="33" t="n">
        <f aca="false">F122+1</f>
        <v>478</v>
      </c>
      <c r="G123" s="32" t="n">
        <f aca="false">G122+C123</f>
        <v>480</v>
      </c>
      <c r="H123" s="32"/>
      <c r="I123" s="32" t="n">
        <f aca="false">I122+C123-H123</f>
        <v>480</v>
      </c>
      <c r="J123" s="34" t="str">
        <f aca="false">TEXT(K123,"ddd")</f>
        <v>Tue</v>
      </c>
      <c r="K123" s="35" t="n">
        <f aca="false">K122+1</f>
        <v>843</v>
      </c>
      <c r="L123" s="34" t="n">
        <f aca="false">L122+H123</f>
        <v>480</v>
      </c>
      <c r="M123" s="34"/>
      <c r="N123" s="34" t="n">
        <f aca="false">N122+H123-M123</f>
        <v>480</v>
      </c>
    </row>
    <row r="124" customFormat="false" ht="10" hidden="false" customHeight="false" outlineLevel="0" collapsed="false">
      <c r="A124" s="28" t="n">
        <f aca="false">B124</f>
        <v>114</v>
      </c>
      <c r="B124" s="29" t="n">
        <f aca="false">B123+1</f>
        <v>114</v>
      </c>
      <c r="C124" s="30"/>
      <c r="D124" s="31" t="n">
        <f aca="false">D123-C124</f>
        <v>480</v>
      </c>
      <c r="E124" s="32" t="str">
        <f aca="false">TEXT(F124,"ddd")</f>
        <v>Tue</v>
      </c>
      <c r="F124" s="33" t="n">
        <f aca="false">F123+1</f>
        <v>479</v>
      </c>
      <c r="G124" s="32" t="n">
        <f aca="false">G123+C124</f>
        <v>480</v>
      </c>
      <c r="H124" s="32"/>
      <c r="I124" s="32" t="n">
        <f aca="false">I123+C124-H124</f>
        <v>480</v>
      </c>
      <c r="J124" s="34" t="str">
        <f aca="false">TEXT(K124,"ddd")</f>
        <v>Wed</v>
      </c>
      <c r="K124" s="35" t="n">
        <f aca="false">K123+1</f>
        <v>844</v>
      </c>
      <c r="L124" s="34" t="n">
        <f aca="false">L123+H124</f>
        <v>480</v>
      </c>
      <c r="M124" s="34"/>
      <c r="N124" s="34" t="n">
        <f aca="false">N123+H124-M124</f>
        <v>480</v>
      </c>
    </row>
    <row r="125" customFormat="false" ht="10" hidden="false" customHeight="false" outlineLevel="0" collapsed="false">
      <c r="A125" s="28" t="n">
        <f aca="false">B125</f>
        <v>115</v>
      </c>
      <c r="B125" s="29" t="n">
        <f aca="false">B124+1</f>
        <v>115</v>
      </c>
      <c r="C125" s="30"/>
      <c r="D125" s="31" t="n">
        <f aca="false">D124-C125</f>
        <v>480</v>
      </c>
      <c r="E125" s="32" t="str">
        <f aca="false">TEXT(F125,"ddd")</f>
        <v>Wed</v>
      </c>
      <c r="F125" s="33" t="n">
        <f aca="false">F124+1</f>
        <v>480</v>
      </c>
      <c r="G125" s="32" t="n">
        <f aca="false">G124+C125</f>
        <v>480</v>
      </c>
      <c r="H125" s="32"/>
      <c r="I125" s="32" t="n">
        <f aca="false">I124+C125-H125</f>
        <v>480</v>
      </c>
      <c r="J125" s="34" t="str">
        <f aca="false">TEXT(K125,"ddd")</f>
        <v>Thu</v>
      </c>
      <c r="K125" s="35" t="n">
        <f aca="false">K124+1</f>
        <v>845</v>
      </c>
      <c r="L125" s="34" t="n">
        <f aca="false">L124+H125</f>
        <v>480</v>
      </c>
      <c r="M125" s="34"/>
      <c r="N125" s="34" t="n">
        <f aca="false">N124+H125-M125</f>
        <v>480</v>
      </c>
    </row>
    <row r="126" customFormat="false" ht="10" hidden="false" customHeight="false" outlineLevel="0" collapsed="false">
      <c r="A126" s="28" t="n">
        <f aca="false">B126</f>
        <v>116</v>
      </c>
      <c r="B126" s="29" t="n">
        <f aca="false">B125+1</f>
        <v>116</v>
      </c>
      <c r="C126" s="30"/>
      <c r="D126" s="31" t="n">
        <f aca="false">D125-C126</f>
        <v>480</v>
      </c>
      <c r="E126" s="32" t="str">
        <f aca="false">TEXT(F126,"ddd")</f>
        <v>Thu</v>
      </c>
      <c r="F126" s="33" t="n">
        <f aca="false">F125+1</f>
        <v>481</v>
      </c>
      <c r="G126" s="32" t="n">
        <f aca="false">G125+C126</f>
        <v>480</v>
      </c>
      <c r="H126" s="32"/>
      <c r="I126" s="32" t="n">
        <f aca="false">I125+C126-H126</f>
        <v>480</v>
      </c>
      <c r="J126" s="34" t="str">
        <f aca="false">TEXT(K126,"ddd")</f>
        <v>Fri</v>
      </c>
      <c r="K126" s="35" t="n">
        <f aca="false">K125+1</f>
        <v>846</v>
      </c>
      <c r="L126" s="34" t="n">
        <f aca="false">L125+H126</f>
        <v>480</v>
      </c>
      <c r="M126" s="34"/>
      <c r="N126" s="34" t="n">
        <f aca="false">N125+H126-M126</f>
        <v>480</v>
      </c>
    </row>
    <row r="127" customFormat="false" ht="10" hidden="false" customHeight="false" outlineLevel="0" collapsed="false">
      <c r="A127" s="28" t="n">
        <f aca="false">B127</f>
        <v>117</v>
      </c>
      <c r="B127" s="29" t="n">
        <f aca="false">B126+1</f>
        <v>117</v>
      </c>
      <c r="C127" s="30"/>
      <c r="D127" s="31" t="n">
        <f aca="false">D126-C127</f>
        <v>480</v>
      </c>
      <c r="E127" s="32" t="str">
        <f aca="false">TEXT(F127,"ddd")</f>
        <v>Fri</v>
      </c>
      <c r="F127" s="33" t="n">
        <f aca="false">F126+1</f>
        <v>482</v>
      </c>
      <c r="G127" s="32" t="n">
        <f aca="false">G126+C127</f>
        <v>480</v>
      </c>
      <c r="H127" s="32"/>
      <c r="I127" s="32" t="n">
        <f aca="false">I126+C127-H127</f>
        <v>480</v>
      </c>
      <c r="J127" s="34" t="str">
        <f aca="false">TEXT(K127,"ddd")</f>
        <v>Sat</v>
      </c>
      <c r="K127" s="35" t="n">
        <f aca="false">K126+1</f>
        <v>847</v>
      </c>
      <c r="L127" s="34" t="n">
        <f aca="false">L126+H127</f>
        <v>480</v>
      </c>
      <c r="M127" s="34"/>
      <c r="N127" s="34" t="n">
        <f aca="false">N126+H127-M127</f>
        <v>480</v>
      </c>
    </row>
    <row r="128" customFormat="false" ht="10" hidden="false" customHeight="false" outlineLevel="0" collapsed="false">
      <c r="A128" s="28" t="n">
        <f aca="false">B128</f>
        <v>118</v>
      </c>
      <c r="B128" s="29" t="n">
        <f aca="false">B127+1</f>
        <v>118</v>
      </c>
      <c r="C128" s="30"/>
      <c r="D128" s="31" t="n">
        <f aca="false">D127-C128</f>
        <v>480</v>
      </c>
      <c r="E128" s="32" t="str">
        <f aca="false">TEXT(F128,"ddd")</f>
        <v>Sat</v>
      </c>
      <c r="F128" s="33" t="n">
        <f aca="false">F127+1</f>
        <v>483</v>
      </c>
      <c r="G128" s="32" t="n">
        <f aca="false">G127+C128</f>
        <v>480</v>
      </c>
      <c r="H128" s="32"/>
      <c r="I128" s="32" t="n">
        <f aca="false">I127+C128-H128</f>
        <v>480</v>
      </c>
      <c r="J128" s="34" t="str">
        <f aca="false">TEXT(K128,"ddd")</f>
        <v>Sun</v>
      </c>
      <c r="K128" s="35" t="n">
        <f aca="false">K127+1</f>
        <v>848</v>
      </c>
      <c r="L128" s="34" t="n">
        <f aca="false">L127+H128</f>
        <v>480</v>
      </c>
      <c r="M128" s="34"/>
      <c r="N128" s="34" t="n">
        <f aca="false">N127+H128-M128</f>
        <v>480</v>
      </c>
    </row>
    <row r="129" customFormat="false" ht="10" hidden="false" customHeight="false" outlineLevel="0" collapsed="false">
      <c r="A129" s="28" t="n">
        <f aca="false">B129</f>
        <v>119</v>
      </c>
      <c r="B129" s="29" t="n">
        <f aca="false">B128+1</f>
        <v>119</v>
      </c>
      <c r="C129" s="30"/>
      <c r="D129" s="31" t="n">
        <f aca="false">D128-C129</f>
        <v>480</v>
      </c>
      <c r="E129" s="32" t="str">
        <f aca="false">TEXT(F129,"ddd")</f>
        <v>Sun</v>
      </c>
      <c r="F129" s="33" t="n">
        <f aca="false">F128+1</f>
        <v>484</v>
      </c>
      <c r="G129" s="32" t="n">
        <f aca="false">G128+C129</f>
        <v>480</v>
      </c>
      <c r="H129" s="32"/>
      <c r="I129" s="32" t="n">
        <f aca="false">I128+C129-H129</f>
        <v>480</v>
      </c>
      <c r="J129" s="34" t="str">
        <f aca="false">TEXT(K129,"ddd")</f>
        <v>Mon</v>
      </c>
      <c r="K129" s="35" t="n">
        <f aca="false">K128+1</f>
        <v>849</v>
      </c>
      <c r="L129" s="34" t="n">
        <f aca="false">L128+H129</f>
        <v>480</v>
      </c>
      <c r="M129" s="34"/>
      <c r="N129" s="34" t="n">
        <f aca="false">N128+H129-M129</f>
        <v>480</v>
      </c>
    </row>
    <row r="130" customFormat="false" ht="10" hidden="false" customHeight="false" outlineLevel="0" collapsed="false">
      <c r="A130" s="28" t="n">
        <f aca="false">B130</f>
        <v>120</v>
      </c>
      <c r="B130" s="29" t="n">
        <f aca="false">B129+1</f>
        <v>120</v>
      </c>
      <c r="C130" s="30"/>
      <c r="D130" s="31" t="n">
        <f aca="false">D129-C130</f>
        <v>480</v>
      </c>
      <c r="E130" s="32" t="str">
        <f aca="false">TEXT(F130,"ddd")</f>
        <v>Mon</v>
      </c>
      <c r="F130" s="33" t="n">
        <f aca="false">F129+1</f>
        <v>485</v>
      </c>
      <c r="G130" s="32" t="n">
        <f aca="false">G129+C130</f>
        <v>480</v>
      </c>
      <c r="H130" s="32"/>
      <c r="I130" s="32" t="n">
        <f aca="false">I129+C130-H130</f>
        <v>480</v>
      </c>
      <c r="J130" s="34" t="str">
        <f aca="false">TEXT(K130,"ddd")</f>
        <v>Tue</v>
      </c>
      <c r="K130" s="35" t="n">
        <f aca="false">K129+1</f>
        <v>850</v>
      </c>
      <c r="L130" s="34" t="n">
        <f aca="false">L129+H130</f>
        <v>480</v>
      </c>
      <c r="M130" s="34"/>
      <c r="N130" s="34" t="n">
        <f aca="false">N129+H130-M130</f>
        <v>480</v>
      </c>
    </row>
    <row r="131" customFormat="false" ht="10" hidden="false" customHeight="false" outlineLevel="0" collapsed="false">
      <c r="A131" s="28" t="n">
        <f aca="false">B131</f>
        <v>121</v>
      </c>
      <c r="B131" s="29" t="n">
        <f aca="false">B130+1</f>
        <v>121</v>
      </c>
      <c r="C131" s="30"/>
      <c r="D131" s="31" t="n">
        <f aca="false">D130-C131</f>
        <v>480</v>
      </c>
      <c r="E131" s="32" t="str">
        <f aca="false">TEXT(F131,"ddd")</f>
        <v>Tue</v>
      </c>
      <c r="F131" s="33" t="n">
        <f aca="false">F130+1</f>
        <v>486</v>
      </c>
      <c r="G131" s="32" t="n">
        <f aca="false">G130+C131</f>
        <v>480</v>
      </c>
      <c r="H131" s="32"/>
      <c r="I131" s="32" t="n">
        <f aca="false">I130+C131-H131</f>
        <v>480</v>
      </c>
      <c r="J131" s="34" t="str">
        <f aca="false">TEXT(K131,"ddd")</f>
        <v>Wed</v>
      </c>
      <c r="K131" s="35" t="n">
        <f aca="false">K130+1</f>
        <v>851</v>
      </c>
      <c r="L131" s="34" t="n">
        <f aca="false">L130+H131</f>
        <v>480</v>
      </c>
      <c r="M131" s="34"/>
      <c r="N131" s="34" t="n">
        <f aca="false">N130+H131-M131</f>
        <v>480</v>
      </c>
    </row>
    <row r="132" customFormat="false" ht="10" hidden="false" customHeight="false" outlineLevel="0" collapsed="false">
      <c r="A132" s="28" t="n">
        <f aca="false">B132</f>
        <v>122</v>
      </c>
      <c r="B132" s="29" t="n">
        <f aca="false">B131+1</f>
        <v>122</v>
      </c>
      <c r="C132" s="30"/>
      <c r="D132" s="31" t="n">
        <f aca="false">D131-C132</f>
        <v>480</v>
      </c>
      <c r="E132" s="32" t="str">
        <f aca="false">TEXT(F132,"ddd")</f>
        <v>Wed</v>
      </c>
      <c r="F132" s="33" t="n">
        <f aca="false">F131+1</f>
        <v>487</v>
      </c>
      <c r="G132" s="32" t="n">
        <f aca="false">G131+C132</f>
        <v>480</v>
      </c>
      <c r="H132" s="32"/>
      <c r="I132" s="32" t="n">
        <f aca="false">I131+C132-H132</f>
        <v>480</v>
      </c>
      <c r="J132" s="34" t="str">
        <f aca="false">TEXT(K132,"ddd")</f>
        <v>Thu</v>
      </c>
      <c r="K132" s="35" t="n">
        <f aca="false">K131+1</f>
        <v>852</v>
      </c>
      <c r="L132" s="34" t="n">
        <f aca="false">L131+H132</f>
        <v>480</v>
      </c>
      <c r="M132" s="34"/>
      <c r="N132" s="34" t="n">
        <f aca="false">N131+H132-M132</f>
        <v>480</v>
      </c>
    </row>
    <row r="133" customFormat="false" ht="10" hidden="false" customHeight="false" outlineLevel="0" collapsed="false">
      <c r="A133" s="28" t="n">
        <f aca="false">B133</f>
        <v>123</v>
      </c>
      <c r="B133" s="29" t="n">
        <f aca="false">B132+1</f>
        <v>123</v>
      </c>
      <c r="C133" s="30"/>
      <c r="D133" s="31" t="n">
        <f aca="false">D132-C133</f>
        <v>480</v>
      </c>
      <c r="E133" s="32" t="str">
        <f aca="false">TEXT(F133,"ddd")</f>
        <v>Thu</v>
      </c>
      <c r="F133" s="33" t="n">
        <f aca="false">F132+1</f>
        <v>488</v>
      </c>
      <c r="G133" s="32" t="n">
        <f aca="false">G132+C133</f>
        <v>480</v>
      </c>
      <c r="H133" s="32"/>
      <c r="I133" s="32" t="n">
        <f aca="false">I132+C133-H133</f>
        <v>480</v>
      </c>
      <c r="J133" s="34" t="str">
        <f aca="false">TEXT(K133,"ddd")</f>
        <v>Fri</v>
      </c>
      <c r="K133" s="35" t="n">
        <f aca="false">K132+1</f>
        <v>853</v>
      </c>
      <c r="L133" s="34" t="n">
        <f aca="false">L132+H133</f>
        <v>480</v>
      </c>
      <c r="M133" s="34"/>
      <c r="N133" s="34" t="n">
        <f aca="false">N132+H133-M133</f>
        <v>480</v>
      </c>
    </row>
    <row r="134" customFormat="false" ht="10" hidden="false" customHeight="false" outlineLevel="0" collapsed="false">
      <c r="A134" s="28" t="n">
        <f aca="false">B134</f>
        <v>124</v>
      </c>
      <c r="B134" s="29" t="n">
        <f aca="false">B133+1</f>
        <v>124</v>
      </c>
      <c r="C134" s="30"/>
      <c r="D134" s="31" t="n">
        <f aca="false">D133-C134</f>
        <v>480</v>
      </c>
      <c r="E134" s="32" t="str">
        <f aca="false">TEXT(F134,"ddd")</f>
        <v>Fri</v>
      </c>
      <c r="F134" s="33" t="n">
        <f aca="false">F133+1</f>
        <v>489</v>
      </c>
      <c r="G134" s="32" t="n">
        <f aca="false">G133+C134</f>
        <v>480</v>
      </c>
      <c r="H134" s="32"/>
      <c r="I134" s="32" t="n">
        <f aca="false">I133+C134-H134</f>
        <v>480</v>
      </c>
      <c r="J134" s="34" t="str">
        <f aca="false">TEXT(K134,"ddd")</f>
        <v>Sat</v>
      </c>
      <c r="K134" s="35" t="n">
        <f aca="false">K133+1</f>
        <v>854</v>
      </c>
      <c r="L134" s="34" t="n">
        <f aca="false">L133+H134</f>
        <v>480</v>
      </c>
      <c r="M134" s="34"/>
      <c r="N134" s="34" t="n">
        <f aca="false">N133+H134-M134</f>
        <v>480</v>
      </c>
    </row>
    <row r="135" customFormat="false" ht="10" hidden="false" customHeight="false" outlineLevel="0" collapsed="false">
      <c r="A135" s="28" t="n">
        <f aca="false">B135</f>
        <v>125</v>
      </c>
      <c r="B135" s="29" t="n">
        <f aca="false">B134+1</f>
        <v>125</v>
      </c>
      <c r="C135" s="30"/>
      <c r="D135" s="31" t="n">
        <f aca="false">D134-C135</f>
        <v>480</v>
      </c>
      <c r="E135" s="32" t="str">
        <f aca="false">TEXT(F135,"ddd")</f>
        <v>Sat</v>
      </c>
      <c r="F135" s="33" t="n">
        <f aca="false">F134+1</f>
        <v>490</v>
      </c>
      <c r="G135" s="32" t="n">
        <f aca="false">G134+C135</f>
        <v>480</v>
      </c>
      <c r="H135" s="32"/>
      <c r="I135" s="32" t="n">
        <f aca="false">I134+C135-H135</f>
        <v>480</v>
      </c>
      <c r="J135" s="34" t="str">
        <f aca="false">TEXT(K135,"ddd")</f>
        <v>Sun</v>
      </c>
      <c r="K135" s="35" t="n">
        <f aca="false">K134+1</f>
        <v>855</v>
      </c>
      <c r="L135" s="34" t="n">
        <f aca="false">L134+H135</f>
        <v>480</v>
      </c>
      <c r="M135" s="34"/>
      <c r="N135" s="34" t="n">
        <f aca="false">N134+H135-M135</f>
        <v>480</v>
      </c>
    </row>
    <row r="136" customFormat="false" ht="10" hidden="false" customHeight="false" outlineLevel="0" collapsed="false">
      <c r="A136" s="28" t="n">
        <f aca="false">B136</f>
        <v>126</v>
      </c>
      <c r="B136" s="29" t="n">
        <f aca="false">B135+1</f>
        <v>126</v>
      </c>
      <c r="C136" s="30"/>
      <c r="D136" s="31" t="n">
        <f aca="false">D135-C136</f>
        <v>480</v>
      </c>
      <c r="E136" s="32" t="str">
        <f aca="false">TEXT(F136,"ddd")</f>
        <v>Sun</v>
      </c>
      <c r="F136" s="33" t="n">
        <f aca="false">F135+1</f>
        <v>491</v>
      </c>
      <c r="G136" s="32" t="n">
        <f aca="false">G135+C136</f>
        <v>480</v>
      </c>
      <c r="H136" s="32"/>
      <c r="I136" s="32" t="n">
        <f aca="false">I135+C136-H136</f>
        <v>480</v>
      </c>
      <c r="J136" s="34" t="str">
        <f aca="false">TEXT(K136,"ddd")</f>
        <v>Mon</v>
      </c>
      <c r="K136" s="35" t="n">
        <f aca="false">K135+1</f>
        <v>856</v>
      </c>
      <c r="L136" s="34" t="n">
        <f aca="false">L135+H136</f>
        <v>480</v>
      </c>
      <c r="M136" s="34"/>
      <c r="N136" s="34" t="n">
        <f aca="false">N135+H136-M136</f>
        <v>480</v>
      </c>
    </row>
    <row r="137" customFormat="false" ht="10" hidden="false" customHeight="false" outlineLevel="0" collapsed="false">
      <c r="A137" s="28" t="n">
        <f aca="false">B137</f>
        <v>127</v>
      </c>
      <c r="B137" s="29" t="n">
        <f aca="false">B136+1</f>
        <v>127</v>
      </c>
      <c r="C137" s="30"/>
      <c r="D137" s="31" t="n">
        <f aca="false">D136-C137</f>
        <v>480</v>
      </c>
      <c r="E137" s="32" t="str">
        <f aca="false">TEXT(F137,"ddd")</f>
        <v>Mon</v>
      </c>
      <c r="F137" s="33" t="n">
        <f aca="false">F136+1</f>
        <v>492</v>
      </c>
      <c r="G137" s="32" t="n">
        <f aca="false">G136+C137</f>
        <v>480</v>
      </c>
      <c r="H137" s="32"/>
      <c r="I137" s="32" t="n">
        <f aca="false">I136+C137-H137</f>
        <v>480</v>
      </c>
      <c r="J137" s="34" t="str">
        <f aca="false">TEXT(K137,"ddd")</f>
        <v>Tue</v>
      </c>
      <c r="K137" s="35" t="n">
        <f aca="false">K136+1</f>
        <v>857</v>
      </c>
      <c r="L137" s="34" t="n">
        <f aca="false">L136+H137</f>
        <v>480</v>
      </c>
      <c r="M137" s="34"/>
      <c r="N137" s="34" t="n">
        <f aca="false">N136+H137-M137</f>
        <v>480</v>
      </c>
    </row>
    <row r="138" customFormat="false" ht="10" hidden="false" customHeight="false" outlineLevel="0" collapsed="false">
      <c r="A138" s="28" t="n">
        <f aca="false">B138</f>
        <v>128</v>
      </c>
      <c r="B138" s="29" t="n">
        <f aca="false">B137+1</f>
        <v>128</v>
      </c>
      <c r="C138" s="30"/>
      <c r="D138" s="31" t="n">
        <f aca="false">D137-C138</f>
        <v>480</v>
      </c>
      <c r="E138" s="32" t="str">
        <f aca="false">TEXT(F138,"ddd")</f>
        <v>Tue</v>
      </c>
      <c r="F138" s="33" t="n">
        <f aca="false">F137+1</f>
        <v>493</v>
      </c>
      <c r="G138" s="32" t="n">
        <f aca="false">G137+C138</f>
        <v>480</v>
      </c>
      <c r="H138" s="32"/>
      <c r="I138" s="32" t="n">
        <f aca="false">I137+C138-H138</f>
        <v>480</v>
      </c>
      <c r="J138" s="34" t="str">
        <f aca="false">TEXT(K138,"ddd")</f>
        <v>Wed</v>
      </c>
      <c r="K138" s="35" t="n">
        <f aca="false">K137+1</f>
        <v>858</v>
      </c>
      <c r="L138" s="34" t="n">
        <f aca="false">L137+H138</f>
        <v>480</v>
      </c>
      <c r="M138" s="34"/>
      <c r="N138" s="34" t="n">
        <f aca="false">N137+H138-M138</f>
        <v>480</v>
      </c>
    </row>
    <row r="139" customFormat="false" ht="10" hidden="false" customHeight="false" outlineLevel="0" collapsed="false">
      <c r="A139" s="28" t="n">
        <f aca="false">B139</f>
        <v>129</v>
      </c>
      <c r="B139" s="29" t="n">
        <f aca="false">B138+1</f>
        <v>129</v>
      </c>
      <c r="C139" s="30"/>
      <c r="D139" s="31" t="n">
        <f aca="false">D138-C139</f>
        <v>480</v>
      </c>
      <c r="E139" s="32" t="str">
        <f aca="false">TEXT(F139,"ddd")</f>
        <v>Wed</v>
      </c>
      <c r="F139" s="33" t="n">
        <f aca="false">F138+1</f>
        <v>494</v>
      </c>
      <c r="G139" s="32" t="n">
        <f aca="false">G138+C139</f>
        <v>480</v>
      </c>
      <c r="H139" s="32"/>
      <c r="I139" s="32" t="n">
        <f aca="false">I138+C139-H139</f>
        <v>480</v>
      </c>
      <c r="J139" s="34" t="str">
        <f aca="false">TEXT(K139,"ddd")</f>
        <v>Thu</v>
      </c>
      <c r="K139" s="35" t="n">
        <f aca="false">K138+1</f>
        <v>859</v>
      </c>
      <c r="L139" s="34" t="n">
        <f aca="false">L138+H139</f>
        <v>480</v>
      </c>
      <c r="M139" s="34"/>
      <c r="N139" s="34" t="n">
        <f aca="false">N138+H139-M139</f>
        <v>480</v>
      </c>
    </row>
    <row r="140" customFormat="false" ht="10" hidden="false" customHeight="false" outlineLevel="0" collapsed="false">
      <c r="A140" s="28" t="n">
        <f aca="false">B140</f>
        <v>130</v>
      </c>
      <c r="B140" s="29" t="n">
        <f aca="false">B139+1</f>
        <v>130</v>
      </c>
      <c r="C140" s="30"/>
      <c r="D140" s="31" t="n">
        <f aca="false">D139-C140</f>
        <v>480</v>
      </c>
      <c r="E140" s="32" t="str">
        <f aca="false">TEXT(F140,"ddd")</f>
        <v>Thu</v>
      </c>
      <c r="F140" s="33" t="n">
        <f aca="false">F139+1</f>
        <v>495</v>
      </c>
      <c r="G140" s="32" t="n">
        <f aca="false">G139+C140</f>
        <v>480</v>
      </c>
      <c r="H140" s="32"/>
      <c r="I140" s="32" t="n">
        <f aca="false">I139+C140-H140</f>
        <v>480</v>
      </c>
      <c r="J140" s="34" t="str">
        <f aca="false">TEXT(K140,"ddd")</f>
        <v>Fri</v>
      </c>
      <c r="K140" s="35" t="n">
        <f aca="false">K139+1</f>
        <v>860</v>
      </c>
      <c r="L140" s="34" t="n">
        <f aca="false">L139+H140</f>
        <v>480</v>
      </c>
      <c r="M140" s="34"/>
      <c r="N140" s="34" t="n">
        <f aca="false">N139+H140-M140</f>
        <v>480</v>
      </c>
    </row>
    <row r="141" customFormat="false" ht="10" hidden="false" customHeight="false" outlineLevel="0" collapsed="false">
      <c r="A141" s="28" t="n">
        <f aca="false">B141</f>
        <v>131</v>
      </c>
      <c r="B141" s="29" t="n">
        <f aca="false">B140+1</f>
        <v>131</v>
      </c>
      <c r="C141" s="30"/>
      <c r="D141" s="31" t="n">
        <f aca="false">D140-C141</f>
        <v>480</v>
      </c>
      <c r="E141" s="32" t="str">
        <f aca="false">TEXT(F141,"ddd")</f>
        <v>Fri</v>
      </c>
      <c r="F141" s="33" t="n">
        <f aca="false">F140+1</f>
        <v>496</v>
      </c>
      <c r="G141" s="32" t="n">
        <f aca="false">G140+C141</f>
        <v>480</v>
      </c>
      <c r="H141" s="32"/>
      <c r="I141" s="32" t="n">
        <f aca="false">I140+C141-H141</f>
        <v>480</v>
      </c>
      <c r="J141" s="34" t="str">
        <f aca="false">TEXT(K141,"ddd")</f>
        <v>Sat</v>
      </c>
      <c r="K141" s="35" t="n">
        <f aca="false">K140+1</f>
        <v>861</v>
      </c>
      <c r="L141" s="34" t="n">
        <f aca="false">L140+H141</f>
        <v>480</v>
      </c>
      <c r="M141" s="34"/>
      <c r="N141" s="34" t="n">
        <f aca="false">N140+H141-M141</f>
        <v>480</v>
      </c>
    </row>
    <row r="142" customFormat="false" ht="10" hidden="false" customHeight="false" outlineLevel="0" collapsed="false">
      <c r="A142" s="28" t="n">
        <f aca="false">B142</f>
        <v>132</v>
      </c>
      <c r="B142" s="29" t="n">
        <f aca="false">B141+1</f>
        <v>132</v>
      </c>
      <c r="C142" s="30"/>
      <c r="D142" s="31" t="n">
        <f aca="false">D141-C142</f>
        <v>480</v>
      </c>
      <c r="E142" s="32" t="str">
        <f aca="false">TEXT(F142,"ddd")</f>
        <v>Sat</v>
      </c>
      <c r="F142" s="33" t="n">
        <f aca="false">F141+1</f>
        <v>497</v>
      </c>
      <c r="G142" s="32" t="n">
        <f aca="false">G141+C142</f>
        <v>480</v>
      </c>
      <c r="H142" s="32"/>
      <c r="I142" s="32" t="n">
        <f aca="false">I141+C142-H142</f>
        <v>480</v>
      </c>
      <c r="J142" s="34" t="str">
        <f aca="false">TEXT(K142,"ddd")</f>
        <v>Sun</v>
      </c>
      <c r="K142" s="35" t="n">
        <f aca="false">K141+1</f>
        <v>862</v>
      </c>
      <c r="L142" s="34" t="n">
        <f aca="false">L141+H142</f>
        <v>480</v>
      </c>
      <c r="M142" s="34"/>
      <c r="N142" s="34" t="n">
        <f aca="false">N141+H142-M142</f>
        <v>480</v>
      </c>
    </row>
    <row r="143" customFormat="false" ht="10" hidden="false" customHeight="false" outlineLevel="0" collapsed="false">
      <c r="A143" s="28" t="n">
        <f aca="false">B143</f>
        <v>133</v>
      </c>
      <c r="B143" s="29" t="n">
        <f aca="false">B142+1</f>
        <v>133</v>
      </c>
      <c r="C143" s="30"/>
      <c r="D143" s="31" t="n">
        <f aca="false">D142-C143</f>
        <v>480</v>
      </c>
      <c r="E143" s="32" t="str">
        <f aca="false">TEXT(F143,"ddd")</f>
        <v>Sun</v>
      </c>
      <c r="F143" s="33" t="n">
        <f aca="false">F142+1</f>
        <v>498</v>
      </c>
      <c r="G143" s="32" t="n">
        <f aca="false">G142+C143</f>
        <v>480</v>
      </c>
      <c r="H143" s="32"/>
      <c r="I143" s="32" t="n">
        <f aca="false">I142+C143-H143</f>
        <v>480</v>
      </c>
      <c r="J143" s="34" t="str">
        <f aca="false">TEXT(K143,"ddd")</f>
        <v>Mon</v>
      </c>
      <c r="K143" s="35" t="n">
        <f aca="false">K142+1</f>
        <v>863</v>
      </c>
      <c r="L143" s="34" t="n">
        <f aca="false">L142+H143</f>
        <v>480</v>
      </c>
      <c r="M143" s="34"/>
      <c r="N143" s="34" t="n">
        <f aca="false">N142+H143-M143</f>
        <v>480</v>
      </c>
    </row>
    <row r="144" customFormat="false" ht="10" hidden="false" customHeight="false" outlineLevel="0" collapsed="false">
      <c r="A144" s="28" t="n">
        <f aca="false">B144</f>
        <v>134</v>
      </c>
      <c r="B144" s="29" t="n">
        <f aca="false">B143+1</f>
        <v>134</v>
      </c>
      <c r="C144" s="30"/>
      <c r="D144" s="31" t="n">
        <f aca="false">D143-C144</f>
        <v>480</v>
      </c>
      <c r="E144" s="32" t="str">
        <f aca="false">TEXT(F144,"ddd")</f>
        <v>Mon</v>
      </c>
      <c r="F144" s="33" t="n">
        <f aca="false">F143+1</f>
        <v>499</v>
      </c>
      <c r="G144" s="32" t="n">
        <f aca="false">G143+C144</f>
        <v>480</v>
      </c>
      <c r="H144" s="32"/>
      <c r="I144" s="32" t="n">
        <f aca="false">I143+C144-H144</f>
        <v>480</v>
      </c>
      <c r="J144" s="34" t="str">
        <f aca="false">TEXT(K144,"ddd")</f>
        <v>Tue</v>
      </c>
      <c r="K144" s="35" t="n">
        <f aca="false">K143+1</f>
        <v>864</v>
      </c>
      <c r="L144" s="34" t="n">
        <f aca="false">L143+H144</f>
        <v>480</v>
      </c>
      <c r="M144" s="34"/>
      <c r="N144" s="34" t="n">
        <f aca="false">N143+H144-M144</f>
        <v>480</v>
      </c>
    </row>
    <row r="145" customFormat="false" ht="10" hidden="false" customHeight="false" outlineLevel="0" collapsed="false">
      <c r="A145" s="28" t="n">
        <f aca="false">B145</f>
        <v>135</v>
      </c>
      <c r="B145" s="29" t="n">
        <f aca="false">B144+1</f>
        <v>135</v>
      </c>
      <c r="C145" s="30"/>
      <c r="D145" s="31" t="n">
        <f aca="false">D144-C145</f>
        <v>480</v>
      </c>
      <c r="E145" s="32" t="str">
        <f aca="false">TEXT(F145,"ddd")</f>
        <v>Tue</v>
      </c>
      <c r="F145" s="33" t="n">
        <f aca="false">F144+1</f>
        <v>500</v>
      </c>
      <c r="G145" s="32" t="n">
        <f aca="false">G144+C145</f>
        <v>480</v>
      </c>
      <c r="H145" s="32"/>
      <c r="I145" s="32" t="n">
        <f aca="false">I144+C145-H145</f>
        <v>480</v>
      </c>
      <c r="J145" s="34" t="str">
        <f aca="false">TEXT(K145,"ddd")</f>
        <v>Wed</v>
      </c>
      <c r="K145" s="35" t="n">
        <f aca="false">K144+1</f>
        <v>865</v>
      </c>
      <c r="L145" s="34" t="n">
        <f aca="false">L144+H145</f>
        <v>480</v>
      </c>
      <c r="M145" s="34"/>
      <c r="N145" s="34" t="n">
        <f aca="false">N144+H145-M145</f>
        <v>480</v>
      </c>
    </row>
    <row r="146" customFormat="false" ht="10" hidden="false" customHeight="false" outlineLevel="0" collapsed="false">
      <c r="A146" s="28" t="n">
        <f aca="false">B146</f>
        <v>136</v>
      </c>
      <c r="B146" s="29" t="n">
        <f aca="false">B145+1</f>
        <v>136</v>
      </c>
      <c r="C146" s="30"/>
      <c r="D146" s="31" t="n">
        <f aca="false">D145-C146</f>
        <v>480</v>
      </c>
      <c r="E146" s="32" t="str">
        <f aca="false">TEXT(F146,"ddd")</f>
        <v>Wed</v>
      </c>
      <c r="F146" s="33" t="n">
        <f aca="false">F145+1</f>
        <v>501</v>
      </c>
      <c r="G146" s="32" t="n">
        <f aca="false">G145+C146</f>
        <v>480</v>
      </c>
      <c r="H146" s="32"/>
      <c r="I146" s="32" t="n">
        <f aca="false">I145+C146-H146</f>
        <v>480</v>
      </c>
      <c r="J146" s="34" t="str">
        <f aca="false">TEXT(K146,"ddd")</f>
        <v>Thu</v>
      </c>
      <c r="K146" s="35" t="n">
        <f aca="false">K145+1</f>
        <v>866</v>
      </c>
      <c r="L146" s="34" t="n">
        <f aca="false">L145+H146</f>
        <v>480</v>
      </c>
      <c r="M146" s="34"/>
      <c r="N146" s="34" t="n">
        <f aca="false">N145+H146-M146</f>
        <v>480</v>
      </c>
    </row>
    <row r="147" customFormat="false" ht="10" hidden="false" customHeight="false" outlineLevel="0" collapsed="false">
      <c r="A147" s="28" t="n">
        <f aca="false">B147</f>
        <v>137</v>
      </c>
      <c r="B147" s="29" t="n">
        <f aca="false">B146+1</f>
        <v>137</v>
      </c>
      <c r="C147" s="30"/>
      <c r="D147" s="31" t="n">
        <f aca="false">D146-C147</f>
        <v>480</v>
      </c>
      <c r="E147" s="32" t="str">
        <f aca="false">TEXT(F147,"ddd")</f>
        <v>Thu</v>
      </c>
      <c r="F147" s="33" t="n">
        <f aca="false">F146+1</f>
        <v>502</v>
      </c>
      <c r="G147" s="32" t="n">
        <f aca="false">G146+C147</f>
        <v>480</v>
      </c>
      <c r="H147" s="32"/>
      <c r="I147" s="32" t="n">
        <f aca="false">I146+C147-H147</f>
        <v>480</v>
      </c>
      <c r="J147" s="34" t="str">
        <f aca="false">TEXT(K147,"ddd")</f>
        <v>Fri</v>
      </c>
      <c r="K147" s="35" t="n">
        <f aca="false">K146+1</f>
        <v>867</v>
      </c>
      <c r="L147" s="34" t="n">
        <f aca="false">L146+H147</f>
        <v>480</v>
      </c>
      <c r="M147" s="34"/>
      <c r="N147" s="34" t="n">
        <f aca="false">N146+H147-M147</f>
        <v>480</v>
      </c>
    </row>
    <row r="148" customFormat="false" ht="10" hidden="false" customHeight="false" outlineLevel="0" collapsed="false">
      <c r="A148" s="28" t="n">
        <f aca="false">B148</f>
        <v>138</v>
      </c>
      <c r="B148" s="29" t="n">
        <f aca="false">B147+1</f>
        <v>138</v>
      </c>
      <c r="C148" s="30"/>
      <c r="D148" s="31" t="n">
        <f aca="false">D147-C148</f>
        <v>480</v>
      </c>
      <c r="E148" s="32" t="str">
        <f aca="false">TEXT(F148,"ddd")</f>
        <v>Fri</v>
      </c>
      <c r="F148" s="33" t="n">
        <f aca="false">F147+1</f>
        <v>503</v>
      </c>
      <c r="G148" s="32" t="n">
        <f aca="false">G147+C148</f>
        <v>480</v>
      </c>
      <c r="H148" s="32"/>
      <c r="I148" s="32" t="n">
        <f aca="false">I147+C148-H148</f>
        <v>480</v>
      </c>
      <c r="J148" s="34" t="str">
        <f aca="false">TEXT(K148,"ddd")</f>
        <v>Sat</v>
      </c>
      <c r="K148" s="35" t="n">
        <f aca="false">K147+1</f>
        <v>868</v>
      </c>
      <c r="L148" s="34" t="n">
        <f aca="false">L147+H148</f>
        <v>480</v>
      </c>
      <c r="M148" s="34"/>
      <c r="N148" s="34" t="n">
        <f aca="false">N147+H148-M148</f>
        <v>480</v>
      </c>
    </row>
    <row r="149" customFormat="false" ht="10" hidden="false" customHeight="false" outlineLevel="0" collapsed="false">
      <c r="A149" s="28" t="n">
        <f aca="false">B149</f>
        <v>139</v>
      </c>
      <c r="B149" s="29" t="n">
        <f aca="false">B148+1</f>
        <v>139</v>
      </c>
      <c r="C149" s="30"/>
      <c r="D149" s="31" t="n">
        <f aca="false">D148-C149</f>
        <v>480</v>
      </c>
      <c r="E149" s="32" t="str">
        <f aca="false">TEXT(F149,"ddd")</f>
        <v>Sat</v>
      </c>
      <c r="F149" s="33" t="n">
        <f aca="false">F148+1</f>
        <v>504</v>
      </c>
      <c r="G149" s="32" t="n">
        <f aca="false">G148+C149</f>
        <v>480</v>
      </c>
      <c r="H149" s="32"/>
      <c r="I149" s="32" t="n">
        <f aca="false">I148+C149-H149</f>
        <v>480</v>
      </c>
      <c r="J149" s="34" t="str">
        <f aca="false">TEXT(K149,"ddd")</f>
        <v>Sun</v>
      </c>
      <c r="K149" s="35" t="n">
        <f aca="false">K148+1</f>
        <v>869</v>
      </c>
      <c r="L149" s="34" t="n">
        <f aca="false">L148+H149</f>
        <v>480</v>
      </c>
      <c r="M149" s="34"/>
      <c r="N149" s="34" t="n">
        <f aca="false">N148+H149-M149</f>
        <v>480</v>
      </c>
    </row>
    <row r="150" customFormat="false" ht="10" hidden="false" customHeight="false" outlineLevel="0" collapsed="false">
      <c r="A150" s="28" t="n">
        <f aca="false">B150</f>
        <v>140</v>
      </c>
      <c r="B150" s="29" t="n">
        <f aca="false">B149+1</f>
        <v>140</v>
      </c>
      <c r="C150" s="30"/>
      <c r="D150" s="31" t="n">
        <f aca="false">D149-C150</f>
        <v>480</v>
      </c>
      <c r="E150" s="32" t="str">
        <f aca="false">TEXT(F150,"ddd")</f>
        <v>Sun</v>
      </c>
      <c r="F150" s="33" t="n">
        <f aca="false">F149+1</f>
        <v>505</v>
      </c>
      <c r="G150" s="32" t="n">
        <f aca="false">G149+C150</f>
        <v>480</v>
      </c>
      <c r="H150" s="32"/>
      <c r="I150" s="32" t="n">
        <f aca="false">I149+C150-H150</f>
        <v>480</v>
      </c>
      <c r="J150" s="34" t="str">
        <f aca="false">TEXT(K150,"ddd")</f>
        <v>Mon</v>
      </c>
      <c r="K150" s="35" t="n">
        <f aca="false">K149+1</f>
        <v>870</v>
      </c>
      <c r="L150" s="34" t="n">
        <f aca="false">L149+H150</f>
        <v>480</v>
      </c>
      <c r="M150" s="34"/>
      <c r="N150" s="34" t="n">
        <f aca="false">N149+H150-M150</f>
        <v>480</v>
      </c>
    </row>
    <row r="151" customFormat="false" ht="10" hidden="false" customHeight="false" outlineLevel="0" collapsed="false">
      <c r="A151" s="28" t="n">
        <f aca="false">B151</f>
        <v>141</v>
      </c>
      <c r="B151" s="29" t="n">
        <f aca="false">B150+1</f>
        <v>141</v>
      </c>
      <c r="C151" s="30"/>
      <c r="D151" s="31" t="n">
        <f aca="false">D150-C151</f>
        <v>480</v>
      </c>
      <c r="E151" s="32" t="str">
        <f aca="false">TEXT(F151,"ddd")</f>
        <v>Mon</v>
      </c>
      <c r="F151" s="33" t="n">
        <f aca="false">F150+1</f>
        <v>506</v>
      </c>
      <c r="G151" s="32" t="n">
        <f aca="false">G150+C151</f>
        <v>480</v>
      </c>
      <c r="H151" s="32"/>
      <c r="I151" s="32" t="n">
        <f aca="false">I150+C151-H151</f>
        <v>480</v>
      </c>
      <c r="J151" s="34" t="str">
        <f aca="false">TEXT(K151,"ddd")</f>
        <v>Tue</v>
      </c>
      <c r="K151" s="35" t="n">
        <f aca="false">K150+1</f>
        <v>871</v>
      </c>
      <c r="L151" s="34" t="n">
        <f aca="false">L150+H151</f>
        <v>480</v>
      </c>
      <c r="M151" s="34"/>
      <c r="N151" s="34" t="n">
        <f aca="false">N150+H151-M151</f>
        <v>480</v>
      </c>
    </row>
    <row r="152" customFormat="false" ht="10" hidden="false" customHeight="false" outlineLevel="0" collapsed="false">
      <c r="A152" s="28" t="n">
        <f aca="false">B152</f>
        <v>142</v>
      </c>
      <c r="B152" s="29" t="n">
        <f aca="false">B151+1</f>
        <v>142</v>
      </c>
      <c r="C152" s="30"/>
      <c r="D152" s="31" t="n">
        <f aca="false">D151-C152</f>
        <v>480</v>
      </c>
      <c r="E152" s="32" t="str">
        <f aca="false">TEXT(F152,"ddd")</f>
        <v>Tue</v>
      </c>
      <c r="F152" s="33" t="n">
        <f aca="false">F151+1</f>
        <v>507</v>
      </c>
      <c r="G152" s="32" t="n">
        <f aca="false">G151+C152</f>
        <v>480</v>
      </c>
      <c r="H152" s="32"/>
      <c r="I152" s="32" t="n">
        <f aca="false">I151+C152-H152</f>
        <v>480</v>
      </c>
      <c r="J152" s="34" t="str">
        <f aca="false">TEXT(K152,"ddd")</f>
        <v>Wed</v>
      </c>
      <c r="K152" s="35" t="n">
        <f aca="false">K151+1</f>
        <v>872</v>
      </c>
      <c r="L152" s="34" t="n">
        <f aca="false">L151+H152</f>
        <v>480</v>
      </c>
      <c r="M152" s="34"/>
      <c r="N152" s="34" t="n">
        <f aca="false">N151+H152-M152</f>
        <v>480</v>
      </c>
    </row>
    <row r="153" customFormat="false" ht="10" hidden="false" customHeight="false" outlineLevel="0" collapsed="false">
      <c r="A153" s="28" t="n">
        <f aca="false">B153</f>
        <v>143</v>
      </c>
      <c r="B153" s="29" t="n">
        <f aca="false">B152+1</f>
        <v>143</v>
      </c>
      <c r="C153" s="30"/>
      <c r="D153" s="31" t="n">
        <f aca="false">D152-C153</f>
        <v>480</v>
      </c>
      <c r="E153" s="32" t="str">
        <f aca="false">TEXT(F153,"ddd")</f>
        <v>Wed</v>
      </c>
      <c r="F153" s="33" t="n">
        <f aca="false">F152+1</f>
        <v>508</v>
      </c>
      <c r="G153" s="32" t="n">
        <f aca="false">G152+C153</f>
        <v>480</v>
      </c>
      <c r="H153" s="32"/>
      <c r="I153" s="32" t="n">
        <f aca="false">I152+C153-H153</f>
        <v>480</v>
      </c>
      <c r="J153" s="34" t="str">
        <f aca="false">TEXT(K153,"ddd")</f>
        <v>Thu</v>
      </c>
      <c r="K153" s="35" t="n">
        <f aca="false">K152+1</f>
        <v>873</v>
      </c>
      <c r="L153" s="34" t="n">
        <f aca="false">L152+H153</f>
        <v>480</v>
      </c>
      <c r="M153" s="34"/>
      <c r="N153" s="34" t="n">
        <f aca="false">N152+H153-M153</f>
        <v>480</v>
      </c>
    </row>
    <row r="154" customFormat="false" ht="10" hidden="false" customHeight="false" outlineLevel="0" collapsed="false">
      <c r="A154" s="28" t="n">
        <f aca="false">B154</f>
        <v>144</v>
      </c>
      <c r="B154" s="29" t="n">
        <f aca="false">B153+1</f>
        <v>144</v>
      </c>
      <c r="C154" s="30"/>
      <c r="D154" s="31" t="n">
        <f aca="false">D153-C154</f>
        <v>480</v>
      </c>
      <c r="E154" s="32" t="str">
        <f aca="false">TEXT(F154,"ddd")</f>
        <v>Thu</v>
      </c>
      <c r="F154" s="33" t="n">
        <f aca="false">F153+1</f>
        <v>509</v>
      </c>
      <c r="G154" s="32" t="n">
        <f aca="false">G153+C154</f>
        <v>480</v>
      </c>
      <c r="H154" s="32"/>
      <c r="I154" s="32" t="n">
        <f aca="false">I153+C154-H154</f>
        <v>480</v>
      </c>
      <c r="J154" s="34" t="str">
        <f aca="false">TEXT(K154,"ddd")</f>
        <v>Fri</v>
      </c>
      <c r="K154" s="35" t="n">
        <f aca="false">K153+1</f>
        <v>874</v>
      </c>
      <c r="L154" s="34" t="n">
        <f aca="false">L153+H154</f>
        <v>480</v>
      </c>
      <c r="M154" s="34"/>
      <c r="N154" s="34" t="n">
        <f aca="false">N153+H154-M154</f>
        <v>480</v>
      </c>
    </row>
    <row r="155" customFormat="false" ht="10" hidden="false" customHeight="false" outlineLevel="0" collapsed="false">
      <c r="A155" s="28" t="n">
        <f aca="false">B155</f>
        <v>145</v>
      </c>
      <c r="B155" s="29" t="n">
        <f aca="false">B154+1</f>
        <v>145</v>
      </c>
      <c r="C155" s="30"/>
      <c r="D155" s="31" t="n">
        <f aca="false">D154-C155</f>
        <v>480</v>
      </c>
      <c r="E155" s="32" t="str">
        <f aca="false">TEXT(F155,"ddd")</f>
        <v>Fri</v>
      </c>
      <c r="F155" s="33" t="n">
        <f aca="false">F154+1</f>
        <v>510</v>
      </c>
      <c r="G155" s="32" t="n">
        <f aca="false">G154+C155</f>
        <v>480</v>
      </c>
      <c r="H155" s="32"/>
      <c r="I155" s="32" t="n">
        <f aca="false">I154+C155-H155</f>
        <v>480</v>
      </c>
      <c r="J155" s="34" t="str">
        <f aca="false">TEXT(K155,"ddd")</f>
        <v>Sat</v>
      </c>
      <c r="K155" s="35" t="n">
        <f aca="false">K154+1</f>
        <v>875</v>
      </c>
      <c r="L155" s="34" t="n">
        <f aca="false">L154+H155</f>
        <v>480</v>
      </c>
      <c r="M155" s="34"/>
      <c r="N155" s="34" t="n">
        <f aca="false">N154+H155-M155</f>
        <v>480</v>
      </c>
    </row>
    <row r="156" customFormat="false" ht="10" hidden="false" customHeight="false" outlineLevel="0" collapsed="false">
      <c r="A156" s="28" t="n">
        <f aca="false">B156</f>
        <v>146</v>
      </c>
      <c r="B156" s="29" t="n">
        <f aca="false">B155+1</f>
        <v>146</v>
      </c>
      <c r="C156" s="30"/>
      <c r="D156" s="31" t="n">
        <f aca="false">D155-C156</f>
        <v>480</v>
      </c>
      <c r="E156" s="32" t="str">
        <f aca="false">TEXT(F156,"ddd")</f>
        <v>Sat</v>
      </c>
      <c r="F156" s="33" t="n">
        <f aca="false">F155+1</f>
        <v>511</v>
      </c>
      <c r="G156" s="32" t="n">
        <f aca="false">G155+C156</f>
        <v>480</v>
      </c>
      <c r="H156" s="32"/>
      <c r="I156" s="32" t="n">
        <f aca="false">I155+C156-H156</f>
        <v>480</v>
      </c>
      <c r="J156" s="34" t="str">
        <f aca="false">TEXT(K156,"ddd")</f>
        <v>Sun</v>
      </c>
      <c r="K156" s="35" t="n">
        <f aca="false">K155+1</f>
        <v>876</v>
      </c>
      <c r="L156" s="34" t="n">
        <f aca="false">L155+H156</f>
        <v>480</v>
      </c>
      <c r="M156" s="34"/>
      <c r="N156" s="34" t="n">
        <f aca="false">N155+H156-M156</f>
        <v>480</v>
      </c>
    </row>
    <row r="157" customFormat="false" ht="10" hidden="false" customHeight="false" outlineLevel="0" collapsed="false">
      <c r="A157" s="28" t="n">
        <f aca="false">B157</f>
        <v>147</v>
      </c>
      <c r="B157" s="29" t="n">
        <f aca="false">B156+1</f>
        <v>147</v>
      </c>
      <c r="C157" s="30"/>
      <c r="D157" s="31" t="n">
        <f aca="false">D156-C157</f>
        <v>480</v>
      </c>
      <c r="E157" s="32" t="str">
        <f aca="false">TEXT(F157,"ddd")</f>
        <v>Sun</v>
      </c>
      <c r="F157" s="33" t="n">
        <f aca="false">F156+1</f>
        <v>512</v>
      </c>
      <c r="G157" s="32" t="n">
        <f aca="false">G156+C157</f>
        <v>480</v>
      </c>
      <c r="H157" s="32"/>
      <c r="I157" s="32" t="n">
        <f aca="false">I156+C157-H157</f>
        <v>480</v>
      </c>
      <c r="J157" s="34" t="str">
        <f aca="false">TEXT(K157,"ddd")</f>
        <v>Mon</v>
      </c>
      <c r="K157" s="35" t="n">
        <f aca="false">K156+1</f>
        <v>877</v>
      </c>
      <c r="L157" s="34" t="n">
        <f aca="false">L156+H157</f>
        <v>480</v>
      </c>
      <c r="M157" s="34"/>
      <c r="N157" s="34" t="n">
        <f aca="false">N156+H157-M157</f>
        <v>480</v>
      </c>
    </row>
    <row r="158" customFormat="false" ht="10" hidden="false" customHeight="false" outlineLevel="0" collapsed="false">
      <c r="A158" s="28" t="n">
        <f aca="false">B158</f>
        <v>148</v>
      </c>
      <c r="B158" s="29" t="n">
        <f aca="false">B157+1</f>
        <v>148</v>
      </c>
      <c r="C158" s="30"/>
      <c r="D158" s="31" t="n">
        <f aca="false">D157-C158</f>
        <v>480</v>
      </c>
      <c r="E158" s="32" t="str">
        <f aca="false">TEXT(F158,"ddd")</f>
        <v>Mon</v>
      </c>
      <c r="F158" s="33" t="n">
        <f aca="false">F157+1</f>
        <v>513</v>
      </c>
      <c r="G158" s="32" t="n">
        <f aca="false">G157+C158</f>
        <v>480</v>
      </c>
      <c r="H158" s="32"/>
      <c r="I158" s="32" t="n">
        <f aca="false">I157+C158-H158</f>
        <v>480</v>
      </c>
      <c r="J158" s="34" t="str">
        <f aca="false">TEXT(K158,"ddd")</f>
        <v>Tue</v>
      </c>
      <c r="K158" s="35" t="n">
        <f aca="false">K157+1</f>
        <v>878</v>
      </c>
      <c r="L158" s="34" t="n">
        <f aca="false">L157+H158</f>
        <v>480</v>
      </c>
      <c r="M158" s="34"/>
      <c r="N158" s="34" t="n">
        <f aca="false">N157+H158-M158</f>
        <v>480</v>
      </c>
    </row>
    <row r="159" customFormat="false" ht="10" hidden="false" customHeight="false" outlineLevel="0" collapsed="false">
      <c r="A159" s="28" t="n">
        <f aca="false">B159</f>
        <v>149</v>
      </c>
      <c r="B159" s="29" t="n">
        <f aca="false">B158+1</f>
        <v>149</v>
      </c>
      <c r="C159" s="30"/>
      <c r="D159" s="31" t="n">
        <f aca="false">D158-C159</f>
        <v>480</v>
      </c>
      <c r="E159" s="32" t="str">
        <f aca="false">TEXT(F159,"ddd")</f>
        <v>Tue</v>
      </c>
      <c r="F159" s="33" t="n">
        <f aca="false">F158+1</f>
        <v>514</v>
      </c>
      <c r="G159" s="32" t="n">
        <f aca="false">G158+C159</f>
        <v>480</v>
      </c>
      <c r="H159" s="32"/>
      <c r="I159" s="32" t="n">
        <f aca="false">I158+C159-H159</f>
        <v>480</v>
      </c>
      <c r="J159" s="34" t="str">
        <f aca="false">TEXT(K159,"ddd")</f>
        <v>Wed</v>
      </c>
      <c r="K159" s="35" t="n">
        <f aca="false">K158+1</f>
        <v>879</v>
      </c>
      <c r="L159" s="34" t="n">
        <f aca="false">L158+H159</f>
        <v>480</v>
      </c>
      <c r="M159" s="34"/>
      <c r="N159" s="34" t="n">
        <f aca="false">N158+H159-M159</f>
        <v>480</v>
      </c>
    </row>
    <row r="160" customFormat="false" ht="10" hidden="false" customHeight="false" outlineLevel="0" collapsed="false">
      <c r="A160" s="28" t="n">
        <f aca="false">B160</f>
        <v>150</v>
      </c>
      <c r="B160" s="29" t="n">
        <f aca="false">B159+1</f>
        <v>150</v>
      </c>
      <c r="C160" s="30"/>
      <c r="D160" s="31" t="n">
        <f aca="false">D159-C160</f>
        <v>480</v>
      </c>
      <c r="E160" s="32" t="str">
        <f aca="false">TEXT(F160,"ddd")</f>
        <v>Wed</v>
      </c>
      <c r="F160" s="33" t="n">
        <f aca="false">F159+1</f>
        <v>515</v>
      </c>
      <c r="G160" s="32" t="n">
        <f aca="false">G159+C160</f>
        <v>480</v>
      </c>
      <c r="H160" s="32"/>
      <c r="I160" s="32" t="n">
        <f aca="false">I159+C160-H160</f>
        <v>480</v>
      </c>
      <c r="J160" s="34" t="str">
        <f aca="false">TEXT(K160,"ddd")</f>
        <v>Thu</v>
      </c>
      <c r="K160" s="35" t="n">
        <f aca="false">K159+1</f>
        <v>880</v>
      </c>
      <c r="L160" s="34" t="n">
        <f aca="false">L159+H160</f>
        <v>480</v>
      </c>
      <c r="M160" s="34"/>
      <c r="N160" s="34" t="n">
        <f aca="false">N159+H160-M160</f>
        <v>480</v>
      </c>
    </row>
    <row r="161" customFormat="false" ht="10" hidden="false" customHeight="false" outlineLevel="0" collapsed="false">
      <c r="A161" s="28" t="n">
        <f aca="false">B161</f>
        <v>151</v>
      </c>
      <c r="B161" s="29" t="n">
        <f aca="false">B160+1</f>
        <v>151</v>
      </c>
      <c r="C161" s="30"/>
      <c r="D161" s="31" t="n">
        <f aca="false">D160-C161</f>
        <v>480</v>
      </c>
      <c r="E161" s="32" t="str">
        <f aca="false">TEXT(F161,"ddd")</f>
        <v>Thu</v>
      </c>
      <c r="F161" s="33" t="n">
        <f aca="false">F160+1</f>
        <v>516</v>
      </c>
      <c r="G161" s="32" t="n">
        <f aca="false">G160+C161</f>
        <v>480</v>
      </c>
      <c r="H161" s="32"/>
      <c r="I161" s="32" t="n">
        <f aca="false">I160+C161-H161</f>
        <v>480</v>
      </c>
      <c r="J161" s="34" t="str">
        <f aca="false">TEXT(K161,"ddd")</f>
        <v>Fri</v>
      </c>
      <c r="K161" s="35" t="n">
        <f aca="false">K160+1</f>
        <v>881</v>
      </c>
      <c r="L161" s="34" t="n">
        <f aca="false">L160+H161</f>
        <v>480</v>
      </c>
      <c r="M161" s="34"/>
      <c r="N161" s="34" t="n">
        <f aca="false">N160+H161-M161</f>
        <v>480</v>
      </c>
    </row>
    <row r="162" customFormat="false" ht="10" hidden="false" customHeight="false" outlineLevel="0" collapsed="false">
      <c r="A162" s="28" t="n">
        <f aca="false">B162</f>
        <v>152</v>
      </c>
      <c r="B162" s="29" t="n">
        <f aca="false">B161+1</f>
        <v>152</v>
      </c>
      <c r="C162" s="30"/>
      <c r="D162" s="31" t="n">
        <f aca="false">D161-C162</f>
        <v>480</v>
      </c>
      <c r="E162" s="32" t="str">
        <f aca="false">TEXT(F162,"ddd")</f>
        <v>Fri</v>
      </c>
      <c r="F162" s="33" t="n">
        <f aca="false">F161+1</f>
        <v>517</v>
      </c>
      <c r="G162" s="32" t="n">
        <f aca="false">G161+C162</f>
        <v>480</v>
      </c>
      <c r="H162" s="32"/>
      <c r="I162" s="32" t="n">
        <f aca="false">I161+C162-H162</f>
        <v>480</v>
      </c>
      <c r="J162" s="34" t="str">
        <f aca="false">TEXT(K162,"ddd")</f>
        <v>Sat</v>
      </c>
      <c r="K162" s="35" t="n">
        <f aca="false">K161+1</f>
        <v>882</v>
      </c>
      <c r="L162" s="34" t="n">
        <f aca="false">L161+H162</f>
        <v>480</v>
      </c>
      <c r="M162" s="34"/>
      <c r="N162" s="34" t="n">
        <f aca="false">N161+H162-M162</f>
        <v>480</v>
      </c>
    </row>
    <row r="163" customFormat="false" ht="10" hidden="false" customHeight="false" outlineLevel="0" collapsed="false">
      <c r="A163" s="28" t="n">
        <f aca="false">B163</f>
        <v>153</v>
      </c>
      <c r="B163" s="29" t="n">
        <f aca="false">B162+1</f>
        <v>153</v>
      </c>
      <c r="C163" s="30"/>
      <c r="D163" s="31" t="n">
        <f aca="false">D162-C163</f>
        <v>480</v>
      </c>
      <c r="E163" s="32" t="str">
        <f aca="false">TEXT(F163,"ddd")</f>
        <v>Sat</v>
      </c>
      <c r="F163" s="33" t="n">
        <f aca="false">F162+1</f>
        <v>518</v>
      </c>
      <c r="G163" s="32" t="n">
        <f aca="false">G162+C163</f>
        <v>480</v>
      </c>
      <c r="H163" s="32"/>
      <c r="I163" s="32" t="n">
        <f aca="false">I162+C163-H163</f>
        <v>480</v>
      </c>
      <c r="J163" s="34" t="str">
        <f aca="false">TEXT(K163,"ddd")</f>
        <v>Sun</v>
      </c>
      <c r="K163" s="35" t="n">
        <f aca="false">K162+1</f>
        <v>883</v>
      </c>
      <c r="L163" s="34" t="n">
        <f aca="false">L162+H163</f>
        <v>480</v>
      </c>
      <c r="M163" s="34"/>
      <c r="N163" s="34" t="n">
        <f aca="false">N162+H163-M163</f>
        <v>480</v>
      </c>
    </row>
    <row r="164" customFormat="false" ht="10" hidden="false" customHeight="false" outlineLevel="0" collapsed="false">
      <c r="A164" s="28" t="n">
        <f aca="false">B164</f>
        <v>154</v>
      </c>
      <c r="B164" s="29" t="n">
        <f aca="false">B163+1</f>
        <v>154</v>
      </c>
      <c r="C164" s="30"/>
      <c r="D164" s="31" t="n">
        <f aca="false">D163-C164</f>
        <v>480</v>
      </c>
      <c r="E164" s="32" t="str">
        <f aca="false">TEXT(F164,"ddd")</f>
        <v>Sun</v>
      </c>
      <c r="F164" s="33" t="n">
        <f aca="false">F163+1</f>
        <v>519</v>
      </c>
      <c r="G164" s="32" t="n">
        <f aca="false">G163+C164</f>
        <v>480</v>
      </c>
      <c r="H164" s="32"/>
      <c r="I164" s="32" t="n">
        <f aca="false">I163+C164-H164</f>
        <v>480</v>
      </c>
      <c r="J164" s="34" t="str">
        <f aca="false">TEXT(K164,"ddd")</f>
        <v>Mon</v>
      </c>
      <c r="K164" s="35" t="n">
        <f aca="false">K163+1</f>
        <v>884</v>
      </c>
      <c r="L164" s="34" t="n">
        <f aca="false">L163+H164</f>
        <v>480</v>
      </c>
      <c r="M164" s="34"/>
      <c r="N164" s="34" t="n">
        <f aca="false">N163+H164-M164</f>
        <v>480</v>
      </c>
    </row>
    <row r="165" customFormat="false" ht="10" hidden="false" customHeight="false" outlineLevel="0" collapsed="false">
      <c r="A165" s="28" t="n">
        <f aca="false">B165</f>
        <v>155</v>
      </c>
      <c r="B165" s="29" t="n">
        <f aca="false">B164+1</f>
        <v>155</v>
      </c>
      <c r="C165" s="30"/>
      <c r="D165" s="31" t="n">
        <f aca="false">D164-C165</f>
        <v>480</v>
      </c>
      <c r="E165" s="32" t="str">
        <f aca="false">TEXT(F165,"ddd")</f>
        <v>Mon</v>
      </c>
      <c r="F165" s="33" t="n">
        <f aca="false">F164+1</f>
        <v>520</v>
      </c>
      <c r="G165" s="32" t="n">
        <f aca="false">G164+C165</f>
        <v>480</v>
      </c>
      <c r="H165" s="32"/>
      <c r="I165" s="32" t="n">
        <f aca="false">I164+C165-H165</f>
        <v>480</v>
      </c>
      <c r="J165" s="34" t="str">
        <f aca="false">TEXT(K165,"ddd")</f>
        <v>Tue</v>
      </c>
      <c r="K165" s="35" t="n">
        <f aca="false">K164+1</f>
        <v>885</v>
      </c>
      <c r="L165" s="34" t="n">
        <f aca="false">L164+H165</f>
        <v>480</v>
      </c>
      <c r="M165" s="34"/>
      <c r="N165" s="34" t="n">
        <f aca="false">N164+H165-M165</f>
        <v>480</v>
      </c>
    </row>
    <row r="166" customFormat="false" ht="10" hidden="false" customHeight="false" outlineLevel="0" collapsed="false">
      <c r="A166" s="28" t="n">
        <f aca="false">B166</f>
        <v>156</v>
      </c>
      <c r="B166" s="29" t="n">
        <f aca="false">B165+1</f>
        <v>156</v>
      </c>
      <c r="C166" s="30"/>
      <c r="D166" s="31" t="n">
        <f aca="false">D165-C166</f>
        <v>480</v>
      </c>
      <c r="E166" s="32" t="str">
        <f aca="false">TEXT(F166,"ddd")</f>
        <v>Tue</v>
      </c>
      <c r="F166" s="33" t="n">
        <f aca="false">F165+1</f>
        <v>521</v>
      </c>
      <c r="G166" s="32" t="n">
        <f aca="false">G165+C166</f>
        <v>480</v>
      </c>
      <c r="H166" s="32"/>
      <c r="I166" s="32" t="n">
        <f aca="false">I165+C166-H166</f>
        <v>480</v>
      </c>
      <c r="J166" s="34" t="str">
        <f aca="false">TEXT(K166,"ddd")</f>
        <v>Wed</v>
      </c>
      <c r="K166" s="35" t="n">
        <f aca="false">K165+1</f>
        <v>886</v>
      </c>
      <c r="L166" s="34" t="n">
        <f aca="false">L165+H166</f>
        <v>480</v>
      </c>
      <c r="M166" s="34"/>
      <c r="N166" s="34" t="n">
        <f aca="false">N165+H166-M166</f>
        <v>480</v>
      </c>
    </row>
    <row r="167" customFormat="false" ht="10" hidden="false" customHeight="false" outlineLevel="0" collapsed="false">
      <c r="A167" s="28" t="n">
        <f aca="false">B167</f>
        <v>157</v>
      </c>
      <c r="B167" s="29" t="n">
        <f aca="false">B166+1</f>
        <v>157</v>
      </c>
      <c r="C167" s="30"/>
      <c r="D167" s="31" t="n">
        <f aca="false">D166-C167</f>
        <v>480</v>
      </c>
      <c r="E167" s="32" t="str">
        <f aca="false">TEXT(F167,"ddd")</f>
        <v>Wed</v>
      </c>
      <c r="F167" s="33" t="n">
        <f aca="false">F166+1</f>
        <v>522</v>
      </c>
      <c r="G167" s="32" t="n">
        <f aca="false">G166+C167</f>
        <v>480</v>
      </c>
      <c r="H167" s="32"/>
      <c r="I167" s="32" t="n">
        <f aca="false">I166+C167-H167</f>
        <v>480</v>
      </c>
      <c r="J167" s="34" t="str">
        <f aca="false">TEXT(K167,"ddd")</f>
        <v>Thu</v>
      </c>
      <c r="K167" s="35" t="n">
        <f aca="false">K166+1</f>
        <v>887</v>
      </c>
      <c r="L167" s="34" t="n">
        <f aca="false">L166+H167</f>
        <v>480</v>
      </c>
      <c r="M167" s="34"/>
      <c r="N167" s="34" t="n">
        <f aca="false">N166+H167-M167</f>
        <v>480</v>
      </c>
    </row>
    <row r="168" customFormat="false" ht="10" hidden="false" customHeight="false" outlineLevel="0" collapsed="false">
      <c r="A168" s="28" t="n">
        <f aca="false">B168</f>
        <v>158</v>
      </c>
      <c r="B168" s="29" t="n">
        <f aca="false">B167+1</f>
        <v>158</v>
      </c>
      <c r="C168" s="30"/>
      <c r="D168" s="31" t="n">
        <f aca="false">D167-C168</f>
        <v>480</v>
      </c>
      <c r="E168" s="32" t="str">
        <f aca="false">TEXT(F168,"ddd")</f>
        <v>Thu</v>
      </c>
      <c r="F168" s="33" t="n">
        <f aca="false">F167+1</f>
        <v>523</v>
      </c>
      <c r="G168" s="32" t="n">
        <f aca="false">G167+C168</f>
        <v>480</v>
      </c>
      <c r="H168" s="32"/>
      <c r="I168" s="32" t="n">
        <f aca="false">I167+C168-H168</f>
        <v>480</v>
      </c>
      <c r="J168" s="34" t="str">
        <f aca="false">TEXT(K168,"ddd")</f>
        <v>Fri</v>
      </c>
      <c r="K168" s="35" t="n">
        <f aca="false">K167+1</f>
        <v>888</v>
      </c>
      <c r="L168" s="34" t="n">
        <f aca="false">L167+H168</f>
        <v>480</v>
      </c>
      <c r="M168" s="34"/>
      <c r="N168" s="34" t="n">
        <f aca="false">N167+H168-M168</f>
        <v>480</v>
      </c>
    </row>
    <row r="169" customFormat="false" ht="10" hidden="false" customHeight="false" outlineLevel="0" collapsed="false">
      <c r="A169" s="28" t="n">
        <f aca="false">B169</f>
        <v>159</v>
      </c>
      <c r="B169" s="29" t="n">
        <f aca="false">B168+1</f>
        <v>159</v>
      </c>
      <c r="C169" s="30"/>
      <c r="D169" s="31" t="n">
        <f aca="false">D168-C169</f>
        <v>480</v>
      </c>
      <c r="E169" s="32" t="str">
        <f aca="false">TEXT(F169,"ddd")</f>
        <v>Fri</v>
      </c>
      <c r="F169" s="33" t="n">
        <f aca="false">F168+1</f>
        <v>524</v>
      </c>
      <c r="G169" s="32" t="n">
        <f aca="false">G168+C169</f>
        <v>480</v>
      </c>
      <c r="H169" s="32"/>
      <c r="I169" s="32" t="n">
        <f aca="false">I168+C169-H169</f>
        <v>480</v>
      </c>
      <c r="J169" s="34" t="str">
        <f aca="false">TEXT(K169,"ddd")</f>
        <v>Sat</v>
      </c>
      <c r="K169" s="35" t="n">
        <f aca="false">K168+1</f>
        <v>889</v>
      </c>
      <c r="L169" s="34" t="n">
        <f aca="false">L168+H169</f>
        <v>480</v>
      </c>
      <c r="M169" s="34"/>
      <c r="N169" s="34" t="n">
        <f aca="false">N168+H169-M169</f>
        <v>480</v>
      </c>
    </row>
    <row r="170" customFormat="false" ht="10" hidden="false" customHeight="false" outlineLevel="0" collapsed="false">
      <c r="A170" s="28" t="n">
        <f aca="false">B170</f>
        <v>160</v>
      </c>
      <c r="B170" s="29" t="n">
        <f aca="false">B169+1</f>
        <v>160</v>
      </c>
      <c r="C170" s="30"/>
      <c r="D170" s="31" t="n">
        <f aca="false">D169-C170</f>
        <v>480</v>
      </c>
      <c r="E170" s="32" t="str">
        <f aca="false">TEXT(F170,"ddd")</f>
        <v>Sat</v>
      </c>
      <c r="F170" s="33" t="n">
        <f aca="false">F169+1</f>
        <v>525</v>
      </c>
      <c r="G170" s="32" t="n">
        <f aca="false">G169+C170</f>
        <v>480</v>
      </c>
      <c r="H170" s="32"/>
      <c r="I170" s="32" t="n">
        <f aca="false">I169+C170-H170</f>
        <v>480</v>
      </c>
      <c r="J170" s="34" t="str">
        <f aca="false">TEXT(K170,"ddd")</f>
        <v>Sun</v>
      </c>
      <c r="K170" s="35" t="n">
        <f aca="false">K169+1</f>
        <v>890</v>
      </c>
      <c r="L170" s="34" t="n">
        <f aca="false">L169+H170</f>
        <v>480</v>
      </c>
      <c r="M170" s="34"/>
      <c r="N170" s="34" t="n">
        <f aca="false">N169+H170-M170</f>
        <v>480</v>
      </c>
    </row>
    <row r="171" customFormat="false" ht="10" hidden="false" customHeight="false" outlineLevel="0" collapsed="false">
      <c r="A171" s="28" t="n">
        <f aca="false">B171</f>
        <v>161</v>
      </c>
      <c r="B171" s="29" t="n">
        <f aca="false">B170+1</f>
        <v>161</v>
      </c>
      <c r="C171" s="30"/>
      <c r="D171" s="31" t="n">
        <f aca="false">D170-C171</f>
        <v>480</v>
      </c>
      <c r="E171" s="32" t="str">
        <f aca="false">TEXT(F171,"ddd")</f>
        <v>Sun</v>
      </c>
      <c r="F171" s="33" t="n">
        <f aca="false">F170+1</f>
        <v>526</v>
      </c>
      <c r="G171" s="32" t="n">
        <f aca="false">G170+C171</f>
        <v>480</v>
      </c>
      <c r="H171" s="32"/>
      <c r="I171" s="32" t="n">
        <f aca="false">I170+C171-H171</f>
        <v>480</v>
      </c>
      <c r="J171" s="34" t="str">
        <f aca="false">TEXT(K171,"ddd")</f>
        <v>Mon</v>
      </c>
      <c r="K171" s="35" t="n">
        <f aca="false">K170+1</f>
        <v>891</v>
      </c>
      <c r="L171" s="34" t="n">
        <f aca="false">L170+H171</f>
        <v>480</v>
      </c>
      <c r="M171" s="34"/>
      <c r="N171" s="34" t="n">
        <f aca="false">N170+H171-M171</f>
        <v>480</v>
      </c>
    </row>
    <row r="172" customFormat="false" ht="10" hidden="false" customHeight="false" outlineLevel="0" collapsed="false">
      <c r="A172" s="28" t="n">
        <f aca="false">B172</f>
        <v>162</v>
      </c>
      <c r="B172" s="29" t="n">
        <f aca="false">B171+1</f>
        <v>162</v>
      </c>
      <c r="C172" s="30"/>
      <c r="D172" s="31" t="n">
        <f aca="false">D171-C172</f>
        <v>480</v>
      </c>
      <c r="E172" s="32" t="str">
        <f aca="false">TEXT(F172,"ddd")</f>
        <v>Mon</v>
      </c>
      <c r="F172" s="33" t="n">
        <f aca="false">F171+1</f>
        <v>527</v>
      </c>
      <c r="G172" s="32" t="n">
        <f aca="false">G171+C172</f>
        <v>480</v>
      </c>
      <c r="H172" s="32"/>
      <c r="I172" s="32" t="n">
        <f aca="false">I171+C172-H172</f>
        <v>480</v>
      </c>
      <c r="J172" s="34" t="str">
        <f aca="false">TEXT(K172,"ddd")</f>
        <v>Tue</v>
      </c>
      <c r="K172" s="35" t="n">
        <f aca="false">K171+1</f>
        <v>892</v>
      </c>
      <c r="L172" s="34" t="n">
        <f aca="false">L171+H172</f>
        <v>480</v>
      </c>
      <c r="M172" s="34"/>
      <c r="N172" s="34" t="n">
        <f aca="false">N171+H172-M172</f>
        <v>480</v>
      </c>
    </row>
    <row r="173" customFormat="false" ht="10" hidden="false" customHeight="false" outlineLevel="0" collapsed="false">
      <c r="A173" s="28" t="n">
        <f aca="false">B173</f>
        <v>163</v>
      </c>
      <c r="B173" s="29" t="n">
        <f aca="false">B172+1</f>
        <v>163</v>
      </c>
      <c r="C173" s="30"/>
      <c r="D173" s="31" t="n">
        <f aca="false">D172-C173</f>
        <v>480</v>
      </c>
      <c r="E173" s="32" t="str">
        <f aca="false">TEXT(F173,"ddd")</f>
        <v>Tue</v>
      </c>
      <c r="F173" s="33" t="n">
        <f aca="false">F172+1</f>
        <v>528</v>
      </c>
      <c r="G173" s="32" t="n">
        <f aca="false">G172+C173</f>
        <v>480</v>
      </c>
      <c r="H173" s="32"/>
      <c r="I173" s="32" t="n">
        <f aca="false">I172+C173-H173</f>
        <v>480</v>
      </c>
      <c r="J173" s="34" t="str">
        <f aca="false">TEXT(K173,"ddd")</f>
        <v>Wed</v>
      </c>
      <c r="K173" s="35" t="n">
        <f aca="false">K172+1</f>
        <v>893</v>
      </c>
      <c r="L173" s="34" t="n">
        <f aca="false">L172+H173</f>
        <v>480</v>
      </c>
      <c r="M173" s="34"/>
      <c r="N173" s="34" t="n">
        <f aca="false">N172+H173-M173</f>
        <v>480</v>
      </c>
    </row>
    <row r="174" customFormat="false" ht="10" hidden="false" customHeight="false" outlineLevel="0" collapsed="false">
      <c r="A174" s="28" t="n">
        <f aca="false">B174</f>
        <v>164</v>
      </c>
      <c r="B174" s="29" t="n">
        <f aca="false">B173+1</f>
        <v>164</v>
      </c>
      <c r="C174" s="30"/>
      <c r="D174" s="31" t="n">
        <f aca="false">D173-C174</f>
        <v>480</v>
      </c>
      <c r="E174" s="32" t="str">
        <f aca="false">TEXT(F174,"ddd")</f>
        <v>Wed</v>
      </c>
      <c r="F174" s="33" t="n">
        <f aca="false">F173+1</f>
        <v>529</v>
      </c>
      <c r="G174" s="32" t="n">
        <f aca="false">G173+C174</f>
        <v>480</v>
      </c>
      <c r="H174" s="32"/>
      <c r="I174" s="32" t="n">
        <f aca="false">I173+C174-H174</f>
        <v>480</v>
      </c>
      <c r="J174" s="34" t="str">
        <f aca="false">TEXT(K174,"ddd")</f>
        <v>Thu</v>
      </c>
      <c r="K174" s="35" t="n">
        <f aca="false">K173+1</f>
        <v>894</v>
      </c>
      <c r="L174" s="34" t="n">
        <f aca="false">L173+H174</f>
        <v>480</v>
      </c>
      <c r="M174" s="34"/>
      <c r="N174" s="34" t="n">
        <f aca="false">N173+H174-M174</f>
        <v>480</v>
      </c>
    </row>
    <row r="175" customFormat="false" ht="10" hidden="false" customHeight="false" outlineLevel="0" collapsed="false">
      <c r="A175" s="28" t="n">
        <f aca="false">B175</f>
        <v>165</v>
      </c>
      <c r="B175" s="29" t="n">
        <f aca="false">B174+1</f>
        <v>165</v>
      </c>
      <c r="C175" s="30"/>
      <c r="D175" s="31" t="n">
        <f aca="false">D174-C175</f>
        <v>480</v>
      </c>
      <c r="E175" s="32" t="str">
        <f aca="false">TEXT(F175,"ddd")</f>
        <v>Thu</v>
      </c>
      <c r="F175" s="33" t="n">
        <f aca="false">F174+1</f>
        <v>530</v>
      </c>
      <c r="G175" s="32" t="n">
        <f aca="false">G174+C175</f>
        <v>480</v>
      </c>
      <c r="H175" s="32"/>
      <c r="I175" s="32" t="n">
        <f aca="false">I174+C175-H175</f>
        <v>480</v>
      </c>
      <c r="J175" s="34" t="str">
        <f aca="false">TEXT(K175,"ddd")</f>
        <v>Fri</v>
      </c>
      <c r="K175" s="35" t="n">
        <f aca="false">K174+1</f>
        <v>895</v>
      </c>
      <c r="L175" s="34" t="n">
        <f aca="false">L174+H175</f>
        <v>480</v>
      </c>
      <c r="M175" s="34"/>
      <c r="N175" s="34" t="n">
        <f aca="false">N174+H175-M175</f>
        <v>480</v>
      </c>
    </row>
    <row r="176" customFormat="false" ht="10" hidden="false" customHeight="false" outlineLevel="0" collapsed="false">
      <c r="A176" s="28" t="n">
        <f aca="false">B176</f>
        <v>166</v>
      </c>
      <c r="B176" s="29" t="n">
        <f aca="false">B175+1</f>
        <v>166</v>
      </c>
      <c r="C176" s="30"/>
      <c r="D176" s="31" t="n">
        <f aca="false">D175-C176</f>
        <v>480</v>
      </c>
      <c r="E176" s="32" t="str">
        <f aca="false">TEXT(F176,"ddd")</f>
        <v>Fri</v>
      </c>
      <c r="F176" s="33" t="n">
        <f aca="false">F175+1</f>
        <v>531</v>
      </c>
      <c r="G176" s="32" t="n">
        <f aca="false">G175+C176</f>
        <v>480</v>
      </c>
      <c r="H176" s="32"/>
      <c r="I176" s="32" t="n">
        <f aca="false">I175+C176-H176</f>
        <v>480</v>
      </c>
      <c r="J176" s="34" t="str">
        <f aca="false">TEXT(K176,"ddd")</f>
        <v>Sat</v>
      </c>
      <c r="K176" s="35" t="n">
        <f aca="false">K175+1</f>
        <v>896</v>
      </c>
      <c r="L176" s="34" t="n">
        <f aca="false">L175+H176</f>
        <v>480</v>
      </c>
      <c r="M176" s="34"/>
      <c r="N176" s="34" t="n">
        <f aca="false">N175+H176-M176</f>
        <v>480</v>
      </c>
    </row>
    <row r="177" customFormat="false" ht="10" hidden="false" customHeight="false" outlineLevel="0" collapsed="false">
      <c r="A177" s="28" t="n">
        <f aca="false">B177</f>
        <v>167</v>
      </c>
      <c r="B177" s="29" t="n">
        <f aca="false">B176+1</f>
        <v>167</v>
      </c>
      <c r="C177" s="30"/>
      <c r="D177" s="31" t="n">
        <f aca="false">D176-C177</f>
        <v>480</v>
      </c>
      <c r="E177" s="32" t="str">
        <f aca="false">TEXT(F177,"ddd")</f>
        <v>Sat</v>
      </c>
      <c r="F177" s="33" t="n">
        <f aca="false">F176+1</f>
        <v>532</v>
      </c>
      <c r="G177" s="32" t="n">
        <f aca="false">G176+C177</f>
        <v>480</v>
      </c>
      <c r="H177" s="32"/>
      <c r="I177" s="32" t="n">
        <f aca="false">I176+C177-H177</f>
        <v>480</v>
      </c>
      <c r="J177" s="34" t="str">
        <f aca="false">TEXT(K177,"ddd")</f>
        <v>Sun</v>
      </c>
      <c r="K177" s="35" t="n">
        <f aca="false">K176+1</f>
        <v>897</v>
      </c>
      <c r="L177" s="34" t="n">
        <f aca="false">L176+H177</f>
        <v>480</v>
      </c>
      <c r="M177" s="34"/>
      <c r="N177" s="34" t="n">
        <f aca="false">N176+H177-M177</f>
        <v>480</v>
      </c>
    </row>
    <row r="178" customFormat="false" ht="10" hidden="false" customHeight="false" outlineLevel="0" collapsed="false">
      <c r="A178" s="28" t="n">
        <f aca="false">B178</f>
        <v>168</v>
      </c>
      <c r="B178" s="29" t="n">
        <f aca="false">B177+1</f>
        <v>168</v>
      </c>
      <c r="C178" s="30"/>
      <c r="D178" s="31" t="n">
        <f aca="false">D177-C178</f>
        <v>480</v>
      </c>
      <c r="E178" s="32" t="str">
        <f aca="false">TEXT(F178,"ddd")</f>
        <v>Sun</v>
      </c>
      <c r="F178" s="33" t="n">
        <f aca="false">F177+1</f>
        <v>533</v>
      </c>
      <c r="G178" s="32" t="n">
        <f aca="false">G177+C178</f>
        <v>480</v>
      </c>
      <c r="H178" s="32"/>
      <c r="I178" s="32" t="n">
        <f aca="false">I177+C178-H178</f>
        <v>480</v>
      </c>
      <c r="J178" s="34" t="str">
        <f aca="false">TEXT(K178,"ddd")</f>
        <v>Mon</v>
      </c>
      <c r="K178" s="35" t="n">
        <f aca="false">K177+1</f>
        <v>898</v>
      </c>
      <c r="L178" s="34" t="n">
        <f aca="false">L177+H178</f>
        <v>480</v>
      </c>
      <c r="M178" s="34"/>
      <c r="N178" s="34" t="n">
        <f aca="false">N177+H178-M178</f>
        <v>480</v>
      </c>
    </row>
    <row r="179" customFormat="false" ht="10" hidden="false" customHeight="false" outlineLevel="0" collapsed="false">
      <c r="A179" s="28" t="n">
        <f aca="false">B179</f>
        <v>169</v>
      </c>
      <c r="B179" s="29" t="n">
        <f aca="false">B178+1</f>
        <v>169</v>
      </c>
      <c r="C179" s="30"/>
      <c r="D179" s="31" t="n">
        <f aca="false">D178-C179</f>
        <v>480</v>
      </c>
      <c r="E179" s="32" t="str">
        <f aca="false">TEXT(F179,"ddd")</f>
        <v>Mon</v>
      </c>
      <c r="F179" s="33" t="n">
        <f aca="false">F178+1</f>
        <v>534</v>
      </c>
      <c r="G179" s="32" t="n">
        <f aca="false">G178+C179</f>
        <v>480</v>
      </c>
      <c r="H179" s="32"/>
      <c r="I179" s="32" t="n">
        <f aca="false">I178+C179-H179</f>
        <v>480</v>
      </c>
      <c r="J179" s="34" t="str">
        <f aca="false">TEXT(K179,"ddd")</f>
        <v>Tue</v>
      </c>
      <c r="K179" s="35" t="n">
        <f aca="false">K178+1</f>
        <v>899</v>
      </c>
      <c r="L179" s="34" t="n">
        <f aca="false">L178+H179</f>
        <v>480</v>
      </c>
      <c r="M179" s="34"/>
      <c r="N179" s="34" t="n">
        <f aca="false">N178+H179-M179</f>
        <v>480</v>
      </c>
    </row>
    <row r="180" customFormat="false" ht="10" hidden="false" customHeight="false" outlineLevel="0" collapsed="false">
      <c r="A180" s="28" t="n">
        <f aca="false">B180</f>
        <v>170</v>
      </c>
      <c r="B180" s="29" t="n">
        <f aca="false">B179+1</f>
        <v>170</v>
      </c>
      <c r="C180" s="30"/>
      <c r="D180" s="31" t="n">
        <f aca="false">D179-C180</f>
        <v>480</v>
      </c>
      <c r="E180" s="32" t="str">
        <f aca="false">TEXT(F180,"ddd")</f>
        <v>Tue</v>
      </c>
      <c r="F180" s="33" t="n">
        <f aca="false">F179+1</f>
        <v>535</v>
      </c>
      <c r="G180" s="32" t="n">
        <f aca="false">G179+C180</f>
        <v>480</v>
      </c>
      <c r="H180" s="32"/>
      <c r="I180" s="32" t="n">
        <f aca="false">I179+C180-H180</f>
        <v>480</v>
      </c>
      <c r="J180" s="34" t="str">
        <f aca="false">TEXT(K180,"ddd")</f>
        <v>Wed</v>
      </c>
      <c r="K180" s="35" t="n">
        <f aca="false">K179+1</f>
        <v>900</v>
      </c>
      <c r="L180" s="34" t="n">
        <f aca="false">L179+H180</f>
        <v>480</v>
      </c>
      <c r="M180" s="34"/>
      <c r="N180" s="34" t="n">
        <f aca="false">N179+H180-M180</f>
        <v>480</v>
      </c>
    </row>
    <row r="181" customFormat="false" ht="10" hidden="false" customHeight="false" outlineLevel="0" collapsed="false">
      <c r="A181" s="28" t="n">
        <f aca="false">B181</f>
        <v>171</v>
      </c>
      <c r="B181" s="29" t="n">
        <f aca="false">B180+1</f>
        <v>171</v>
      </c>
      <c r="C181" s="30"/>
      <c r="D181" s="31" t="n">
        <f aca="false">D180-C181</f>
        <v>480</v>
      </c>
      <c r="E181" s="32" t="str">
        <f aca="false">TEXT(F181,"ddd")</f>
        <v>Wed</v>
      </c>
      <c r="F181" s="33" t="n">
        <f aca="false">F180+1</f>
        <v>536</v>
      </c>
      <c r="G181" s="32" t="n">
        <f aca="false">G180+C181</f>
        <v>480</v>
      </c>
      <c r="H181" s="32"/>
      <c r="I181" s="32" t="n">
        <f aca="false">I180+C181-H181</f>
        <v>480</v>
      </c>
      <c r="J181" s="34" t="str">
        <f aca="false">TEXT(K181,"ddd")</f>
        <v>Thu</v>
      </c>
      <c r="K181" s="35" t="n">
        <f aca="false">K180+1</f>
        <v>901</v>
      </c>
      <c r="L181" s="34" t="n">
        <f aca="false">L180+H181</f>
        <v>480</v>
      </c>
      <c r="M181" s="34"/>
      <c r="N181" s="34" t="n">
        <f aca="false">N180+H181-M181</f>
        <v>480</v>
      </c>
    </row>
    <row r="182" customFormat="false" ht="10" hidden="false" customHeight="false" outlineLevel="0" collapsed="false">
      <c r="A182" s="28" t="n">
        <f aca="false">B182</f>
        <v>172</v>
      </c>
      <c r="B182" s="29" t="n">
        <f aca="false">B181+1</f>
        <v>172</v>
      </c>
      <c r="C182" s="30"/>
      <c r="D182" s="31" t="n">
        <f aca="false">D181-C182</f>
        <v>480</v>
      </c>
      <c r="E182" s="32" t="str">
        <f aca="false">TEXT(F182,"ddd")</f>
        <v>Thu</v>
      </c>
      <c r="F182" s="33" t="n">
        <f aca="false">F181+1</f>
        <v>537</v>
      </c>
      <c r="G182" s="32" t="n">
        <f aca="false">G181+C182</f>
        <v>480</v>
      </c>
      <c r="H182" s="32"/>
      <c r="I182" s="32" t="n">
        <f aca="false">I181+C182-H182</f>
        <v>480</v>
      </c>
      <c r="J182" s="34" t="str">
        <f aca="false">TEXT(K182,"ddd")</f>
        <v>Fri</v>
      </c>
      <c r="K182" s="35" t="n">
        <f aca="false">K181+1</f>
        <v>902</v>
      </c>
      <c r="L182" s="34" t="n">
        <f aca="false">L181+H182</f>
        <v>480</v>
      </c>
      <c r="M182" s="34"/>
      <c r="N182" s="34" t="n">
        <f aca="false">N181+H182-M182</f>
        <v>480</v>
      </c>
    </row>
    <row r="183" customFormat="false" ht="10" hidden="false" customHeight="false" outlineLevel="0" collapsed="false">
      <c r="A183" s="28" t="n">
        <f aca="false">B183</f>
        <v>173</v>
      </c>
      <c r="B183" s="29" t="n">
        <f aca="false">B182+1</f>
        <v>173</v>
      </c>
      <c r="C183" s="30"/>
      <c r="D183" s="31" t="n">
        <f aca="false">D182-C183</f>
        <v>480</v>
      </c>
      <c r="E183" s="32" t="str">
        <f aca="false">TEXT(F183,"ddd")</f>
        <v>Fri</v>
      </c>
      <c r="F183" s="33" t="n">
        <f aca="false">F182+1</f>
        <v>538</v>
      </c>
      <c r="G183" s="32" t="n">
        <f aca="false">G182+C183</f>
        <v>480</v>
      </c>
      <c r="H183" s="32"/>
      <c r="I183" s="32" t="n">
        <f aca="false">I182+C183-H183</f>
        <v>480</v>
      </c>
      <c r="J183" s="34" t="str">
        <f aca="false">TEXT(K183,"ddd")</f>
        <v>Sat</v>
      </c>
      <c r="K183" s="35" t="n">
        <f aca="false">K182+1</f>
        <v>903</v>
      </c>
      <c r="L183" s="34" t="n">
        <f aca="false">L182+H183</f>
        <v>480</v>
      </c>
      <c r="M183" s="34"/>
      <c r="N183" s="34" t="n">
        <f aca="false">N182+H183-M183</f>
        <v>480</v>
      </c>
    </row>
    <row r="184" customFormat="false" ht="10" hidden="false" customHeight="false" outlineLevel="0" collapsed="false">
      <c r="A184" s="28" t="n">
        <f aca="false">B184</f>
        <v>174</v>
      </c>
      <c r="B184" s="29" t="n">
        <f aca="false">B183+1</f>
        <v>174</v>
      </c>
      <c r="C184" s="30"/>
      <c r="D184" s="31" t="n">
        <f aca="false">D183-C184</f>
        <v>480</v>
      </c>
      <c r="E184" s="32" t="str">
        <f aca="false">TEXT(F184,"ddd")</f>
        <v>Sat</v>
      </c>
      <c r="F184" s="33" t="n">
        <f aca="false">F183+1</f>
        <v>539</v>
      </c>
      <c r="G184" s="32" t="n">
        <f aca="false">G183+C184</f>
        <v>480</v>
      </c>
      <c r="H184" s="32"/>
      <c r="I184" s="32" t="n">
        <f aca="false">I183+C184-H184</f>
        <v>480</v>
      </c>
      <c r="J184" s="34" t="str">
        <f aca="false">TEXT(K184,"ddd")</f>
        <v>Sun</v>
      </c>
      <c r="K184" s="35" t="n">
        <f aca="false">K183+1</f>
        <v>904</v>
      </c>
      <c r="L184" s="34" t="n">
        <f aca="false">L183+H184</f>
        <v>480</v>
      </c>
      <c r="M184" s="34"/>
      <c r="N184" s="34" t="n">
        <f aca="false">N183+H184-M184</f>
        <v>480</v>
      </c>
    </row>
    <row r="185" customFormat="false" ht="10" hidden="false" customHeight="false" outlineLevel="0" collapsed="false">
      <c r="A185" s="28" t="n">
        <f aca="false">B185</f>
        <v>175</v>
      </c>
      <c r="B185" s="29" t="n">
        <f aca="false">B184+1</f>
        <v>175</v>
      </c>
      <c r="C185" s="30"/>
      <c r="D185" s="31" t="n">
        <f aca="false">D184-C185</f>
        <v>480</v>
      </c>
      <c r="E185" s="32" t="str">
        <f aca="false">TEXT(F185,"ddd")</f>
        <v>Sun</v>
      </c>
      <c r="F185" s="33" t="n">
        <f aca="false">F184+1</f>
        <v>540</v>
      </c>
      <c r="G185" s="32" t="n">
        <f aca="false">G184+C185</f>
        <v>480</v>
      </c>
      <c r="H185" s="32"/>
      <c r="I185" s="32" t="n">
        <f aca="false">I184+C185-H185</f>
        <v>480</v>
      </c>
      <c r="J185" s="34" t="str">
        <f aca="false">TEXT(K185,"ddd")</f>
        <v>Mon</v>
      </c>
      <c r="K185" s="35" t="n">
        <f aca="false">K184+1</f>
        <v>905</v>
      </c>
      <c r="L185" s="34" t="n">
        <f aca="false">L184+H185</f>
        <v>480</v>
      </c>
      <c r="M185" s="34"/>
      <c r="N185" s="34" t="n">
        <f aca="false">N184+H185-M185</f>
        <v>480</v>
      </c>
    </row>
    <row r="186" customFormat="false" ht="10" hidden="false" customHeight="false" outlineLevel="0" collapsed="false">
      <c r="A186" s="28" t="n">
        <f aca="false">B186</f>
        <v>176</v>
      </c>
      <c r="B186" s="29" t="n">
        <f aca="false">B185+1</f>
        <v>176</v>
      </c>
      <c r="C186" s="30"/>
      <c r="D186" s="31" t="n">
        <f aca="false">D185-C186</f>
        <v>480</v>
      </c>
      <c r="E186" s="32" t="str">
        <f aca="false">TEXT(F186,"ddd")</f>
        <v>Mon</v>
      </c>
      <c r="F186" s="33" t="n">
        <f aca="false">F185+1</f>
        <v>541</v>
      </c>
      <c r="G186" s="32" t="n">
        <f aca="false">G185+C186</f>
        <v>480</v>
      </c>
      <c r="H186" s="32"/>
      <c r="I186" s="32" t="n">
        <f aca="false">I185+C186-H186</f>
        <v>480</v>
      </c>
      <c r="J186" s="34" t="str">
        <f aca="false">TEXT(K186,"ddd")</f>
        <v>Tue</v>
      </c>
      <c r="K186" s="35" t="n">
        <f aca="false">K185+1</f>
        <v>906</v>
      </c>
      <c r="L186" s="34" t="n">
        <f aca="false">L185+H186</f>
        <v>480</v>
      </c>
      <c r="M186" s="34"/>
      <c r="N186" s="34" t="n">
        <f aca="false">N185+H186-M186</f>
        <v>480</v>
      </c>
    </row>
    <row r="187" customFormat="false" ht="10" hidden="false" customHeight="false" outlineLevel="0" collapsed="false">
      <c r="A187" s="28" t="n">
        <f aca="false">B187</f>
        <v>177</v>
      </c>
      <c r="B187" s="29" t="n">
        <f aca="false">B186+1</f>
        <v>177</v>
      </c>
      <c r="C187" s="30"/>
      <c r="D187" s="31" t="n">
        <f aca="false">D186-C187</f>
        <v>480</v>
      </c>
      <c r="E187" s="32" t="str">
        <f aca="false">TEXT(F187,"ddd")</f>
        <v>Tue</v>
      </c>
      <c r="F187" s="33" t="n">
        <f aca="false">F186+1</f>
        <v>542</v>
      </c>
      <c r="G187" s="32" t="n">
        <f aca="false">G186+C187</f>
        <v>480</v>
      </c>
      <c r="H187" s="32"/>
      <c r="I187" s="32" t="n">
        <f aca="false">I186+C187-H187</f>
        <v>480</v>
      </c>
      <c r="J187" s="34" t="str">
        <f aca="false">TEXT(K187,"ddd")</f>
        <v>Wed</v>
      </c>
      <c r="K187" s="35" t="n">
        <f aca="false">K186+1</f>
        <v>907</v>
      </c>
      <c r="L187" s="34" t="n">
        <f aca="false">L186+H187</f>
        <v>480</v>
      </c>
      <c r="M187" s="34"/>
      <c r="N187" s="34" t="n">
        <f aca="false">N186+H187-M187</f>
        <v>480</v>
      </c>
    </row>
    <row r="188" customFormat="false" ht="10" hidden="false" customHeight="false" outlineLevel="0" collapsed="false">
      <c r="A188" s="28" t="n">
        <f aca="false">B188</f>
        <v>178</v>
      </c>
      <c r="B188" s="29" t="n">
        <f aca="false">B187+1</f>
        <v>178</v>
      </c>
      <c r="C188" s="30"/>
      <c r="D188" s="31" t="n">
        <f aca="false">D187-C188</f>
        <v>480</v>
      </c>
      <c r="E188" s="32" t="str">
        <f aca="false">TEXT(F188,"ddd")</f>
        <v>Wed</v>
      </c>
      <c r="F188" s="33" t="n">
        <f aca="false">F187+1</f>
        <v>543</v>
      </c>
      <c r="G188" s="32" t="n">
        <f aca="false">G187+C188</f>
        <v>480</v>
      </c>
      <c r="H188" s="32"/>
      <c r="I188" s="32" t="n">
        <f aca="false">I187+C188-H188</f>
        <v>480</v>
      </c>
      <c r="J188" s="34" t="str">
        <f aca="false">TEXT(K188,"ddd")</f>
        <v>Thu</v>
      </c>
      <c r="K188" s="35" t="n">
        <f aca="false">K187+1</f>
        <v>908</v>
      </c>
      <c r="L188" s="34" t="n">
        <f aca="false">L187+H188</f>
        <v>480</v>
      </c>
      <c r="M188" s="34"/>
      <c r="N188" s="34" t="n">
        <f aca="false">N187+H188-M188</f>
        <v>480</v>
      </c>
    </row>
    <row r="189" customFormat="false" ht="10" hidden="false" customHeight="false" outlineLevel="0" collapsed="false">
      <c r="A189" s="28" t="n">
        <f aca="false">B189</f>
        <v>179</v>
      </c>
      <c r="B189" s="29" t="n">
        <f aca="false">B188+1</f>
        <v>179</v>
      </c>
      <c r="C189" s="30"/>
      <c r="D189" s="31" t="n">
        <f aca="false">D188-C189</f>
        <v>480</v>
      </c>
      <c r="E189" s="32" t="str">
        <f aca="false">TEXT(F189,"ddd")</f>
        <v>Thu</v>
      </c>
      <c r="F189" s="33" t="n">
        <f aca="false">F188+1</f>
        <v>544</v>
      </c>
      <c r="G189" s="32" t="n">
        <f aca="false">G188+C189</f>
        <v>480</v>
      </c>
      <c r="H189" s="32"/>
      <c r="I189" s="32" t="n">
        <f aca="false">I188+C189-H189</f>
        <v>480</v>
      </c>
      <c r="J189" s="34" t="str">
        <f aca="false">TEXT(K189,"ddd")</f>
        <v>Fri</v>
      </c>
      <c r="K189" s="35" t="n">
        <f aca="false">K188+1</f>
        <v>909</v>
      </c>
      <c r="L189" s="34" t="n">
        <f aca="false">L188+H189</f>
        <v>480</v>
      </c>
      <c r="M189" s="34"/>
      <c r="N189" s="34" t="n">
        <f aca="false">N188+H189-M189</f>
        <v>480</v>
      </c>
    </row>
    <row r="190" customFormat="false" ht="10" hidden="false" customHeight="false" outlineLevel="0" collapsed="false">
      <c r="A190" s="28" t="n">
        <f aca="false">B190</f>
        <v>180</v>
      </c>
      <c r="B190" s="29" t="n">
        <f aca="false">B189+1</f>
        <v>180</v>
      </c>
      <c r="C190" s="30"/>
      <c r="D190" s="31" t="n">
        <f aca="false">D189-C190</f>
        <v>480</v>
      </c>
      <c r="E190" s="32" t="str">
        <f aca="false">TEXT(F190,"ddd")</f>
        <v>Fri</v>
      </c>
      <c r="F190" s="33" t="n">
        <f aca="false">F189+1</f>
        <v>545</v>
      </c>
      <c r="G190" s="32" t="n">
        <f aca="false">G189+C190</f>
        <v>480</v>
      </c>
      <c r="H190" s="32"/>
      <c r="I190" s="32" t="n">
        <f aca="false">I189+C190-H190</f>
        <v>480</v>
      </c>
      <c r="J190" s="34" t="str">
        <f aca="false">TEXT(K190,"ddd")</f>
        <v>Sat</v>
      </c>
      <c r="K190" s="35" t="n">
        <f aca="false">K189+1</f>
        <v>910</v>
      </c>
      <c r="L190" s="34" t="n">
        <f aca="false">L189+H190</f>
        <v>480</v>
      </c>
      <c r="M190" s="34"/>
      <c r="N190" s="34" t="n">
        <f aca="false">N189+H190-M190</f>
        <v>480</v>
      </c>
    </row>
    <row r="191" customFormat="false" ht="10" hidden="false" customHeight="false" outlineLevel="0" collapsed="false">
      <c r="A191" s="28" t="n">
        <f aca="false">B191</f>
        <v>181</v>
      </c>
      <c r="B191" s="29" t="n">
        <f aca="false">B190+1</f>
        <v>181</v>
      </c>
      <c r="C191" s="30"/>
      <c r="D191" s="31" t="n">
        <f aca="false">D190-C191</f>
        <v>480</v>
      </c>
      <c r="E191" s="32" t="str">
        <f aca="false">TEXT(F191,"ddd")</f>
        <v>Sat</v>
      </c>
      <c r="F191" s="33" t="n">
        <f aca="false">F190+1</f>
        <v>546</v>
      </c>
      <c r="G191" s="32" t="n">
        <f aca="false">G190+C191</f>
        <v>480</v>
      </c>
      <c r="H191" s="32"/>
      <c r="I191" s="32" t="n">
        <f aca="false">I190+C191-H191</f>
        <v>480</v>
      </c>
      <c r="J191" s="34" t="str">
        <f aca="false">TEXT(K191,"ddd")</f>
        <v>Sun</v>
      </c>
      <c r="K191" s="35" t="n">
        <f aca="false">K190+1</f>
        <v>911</v>
      </c>
      <c r="L191" s="34" t="n">
        <f aca="false">L190+H191</f>
        <v>480</v>
      </c>
      <c r="M191" s="34"/>
      <c r="N191" s="34" t="n">
        <f aca="false">N190+H191-M191</f>
        <v>480</v>
      </c>
    </row>
    <row r="192" customFormat="false" ht="10" hidden="false" customHeight="false" outlineLevel="0" collapsed="false">
      <c r="A192" s="28" t="n">
        <f aca="false">B192</f>
        <v>182</v>
      </c>
      <c r="B192" s="29" t="n">
        <f aca="false">B191+1</f>
        <v>182</v>
      </c>
      <c r="C192" s="30"/>
      <c r="D192" s="31" t="n">
        <f aca="false">D191-C192</f>
        <v>480</v>
      </c>
      <c r="E192" s="32" t="str">
        <f aca="false">TEXT(F192,"ddd")</f>
        <v>Sun</v>
      </c>
      <c r="F192" s="33" t="n">
        <f aca="false">F191+1</f>
        <v>547</v>
      </c>
      <c r="G192" s="32" t="n">
        <f aca="false">G191+C192</f>
        <v>480</v>
      </c>
      <c r="H192" s="32"/>
      <c r="I192" s="32" t="n">
        <f aca="false">I191+C192-H192</f>
        <v>480</v>
      </c>
      <c r="J192" s="34" t="str">
        <f aca="false">TEXT(K192,"ddd")</f>
        <v>Mon</v>
      </c>
      <c r="K192" s="35" t="n">
        <f aca="false">K191+1</f>
        <v>912</v>
      </c>
      <c r="L192" s="34" t="n">
        <f aca="false">L191+H192</f>
        <v>480</v>
      </c>
      <c r="M192" s="34"/>
      <c r="N192" s="34" t="n">
        <f aca="false">N191+H192-M192</f>
        <v>480</v>
      </c>
    </row>
    <row r="193" customFormat="false" ht="10" hidden="false" customHeight="false" outlineLevel="0" collapsed="false">
      <c r="A193" s="28" t="n">
        <f aca="false">B193</f>
        <v>183</v>
      </c>
      <c r="B193" s="29" t="n">
        <f aca="false">B192+1</f>
        <v>183</v>
      </c>
      <c r="C193" s="30"/>
      <c r="D193" s="31" t="n">
        <f aca="false">D192-C193</f>
        <v>480</v>
      </c>
      <c r="E193" s="32" t="str">
        <f aca="false">TEXT(F193,"ddd")</f>
        <v>Mon</v>
      </c>
      <c r="F193" s="33" t="n">
        <f aca="false">F192+1</f>
        <v>548</v>
      </c>
      <c r="G193" s="32" t="n">
        <f aca="false">G192+C193</f>
        <v>480</v>
      </c>
      <c r="H193" s="32"/>
      <c r="I193" s="32" t="n">
        <f aca="false">I192+C193-H193</f>
        <v>480</v>
      </c>
      <c r="J193" s="34" t="str">
        <f aca="false">TEXT(K193,"ddd")</f>
        <v>Tue</v>
      </c>
      <c r="K193" s="35" t="n">
        <f aca="false">K192+1</f>
        <v>913</v>
      </c>
      <c r="L193" s="34" t="n">
        <f aca="false">L192+H193</f>
        <v>480</v>
      </c>
      <c r="M193" s="34"/>
      <c r="N193" s="34" t="n">
        <f aca="false">N192+H193-M193</f>
        <v>480</v>
      </c>
    </row>
    <row r="194" customFormat="false" ht="10" hidden="false" customHeight="false" outlineLevel="0" collapsed="false">
      <c r="A194" s="28" t="n">
        <f aca="false">B194</f>
        <v>184</v>
      </c>
      <c r="B194" s="29" t="n">
        <f aca="false">B193+1</f>
        <v>184</v>
      </c>
      <c r="C194" s="30"/>
      <c r="D194" s="31" t="n">
        <f aca="false">D193-C194</f>
        <v>480</v>
      </c>
      <c r="E194" s="32" t="str">
        <f aca="false">TEXT(F194,"ddd")</f>
        <v>Tue</v>
      </c>
      <c r="F194" s="33" t="n">
        <f aca="false">F193+1</f>
        <v>549</v>
      </c>
      <c r="G194" s="32" t="n">
        <f aca="false">G193+C194</f>
        <v>480</v>
      </c>
      <c r="H194" s="32"/>
      <c r="I194" s="32" t="n">
        <f aca="false">I193+C194-H194</f>
        <v>480</v>
      </c>
      <c r="J194" s="34" t="str">
        <f aca="false">TEXT(K194,"ddd")</f>
        <v>Wed</v>
      </c>
      <c r="K194" s="35" t="n">
        <f aca="false">K193+1</f>
        <v>914</v>
      </c>
      <c r="L194" s="34" t="n">
        <f aca="false">L193+H194</f>
        <v>480</v>
      </c>
      <c r="M194" s="34"/>
      <c r="N194" s="34" t="n">
        <f aca="false">N193+H194-M194</f>
        <v>480</v>
      </c>
    </row>
    <row r="195" customFormat="false" ht="10" hidden="false" customHeight="false" outlineLevel="0" collapsed="false">
      <c r="A195" s="28" t="n">
        <f aca="false">B195</f>
        <v>185</v>
      </c>
      <c r="B195" s="29" t="n">
        <f aca="false">B194+1</f>
        <v>185</v>
      </c>
      <c r="C195" s="30"/>
      <c r="D195" s="31" t="n">
        <f aca="false">D194-C195</f>
        <v>480</v>
      </c>
      <c r="E195" s="32" t="str">
        <f aca="false">TEXT(F195,"ddd")</f>
        <v>Wed</v>
      </c>
      <c r="F195" s="33" t="n">
        <f aca="false">F194+1</f>
        <v>550</v>
      </c>
      <c r="G195" s="32" t="n">
        <f aca="false">G194+C195</f>
        <v>480</v>
      </c>
      <c r="H195" s="32"/>
      <c r="I195" s="32" t="n">
        <f aca="false">I194+C195-H195</f>
        <v>480</v>
      </c>
      <c r="J195" s="34" t="str">
        <f aca="false">TEXT(K195,"ddd")</f>
        <v>Thu</v>
      </c>
      <c r="K195" s="35" t="n">
        <f aca="false">K194+1</f>
        <v>915</v>
      </c>
      <c r="L195" s="34" t="n">
        <f aca="false">L194+H195</f>
        <v>480</v>
      </c>
      <c r="M195" s="34"/>
      <c r="N195" s="34" t="n">
        <f aca="false">N194+H195-M195</f>
        <v>480</v>
      </c>
    </row>
    <row r="196" customFormat="false" ht="10" hidden="false" customHeight="false" outlineLevel="0" collapsed="false">
      <c r="A196" s="28" t="n">
        <f aca="false">B196</f>
        <v>186</v>
      </c>
      <c r="B196" s="29" t="n">
        <f aca="false">B195+1</f>
        <v>186</v>
      </c>
      <c r="C196" s="30"/>
      <c r="D196" s="31" t="n">
        <f aca="false">D195-C196</f>
        <v>480</v>
      </c>
      <c r="E196" s="32" t="str">
        <f aca="false">TEXT(F196,"ddd")</f>
        <v>Thu</v>
      </c>
      <c r="F196" s="33" t="n">
        <f aca="false">F195+1</f>
        <v>551</v>
      </c>
      <c r="G196" s="32" t="n">
        <f aca="false">G195+C196</f>
        <v>480</v>
      </c>
      <c r="H196" s="32"/>
      <c r="I196" s="32" t="n">
        <f aca="false">I195+C196-H196</f>
        <v>480</v>
      </c>
      <c r="J196" s="34" t="str">
        <f aca="false">TEXT(K196,"ddd")</f>
        <v>Fri</v>
      </c>
      <c r="K196" s="35" t="n">
        <f aca="false">K195+1</f>
        <v>916</v>
      </c>
      <c r="L196" s="34" t="n">
        <f aca="false">L195+H196</f>
        <v>480</v>
      </c>
      <c r="M196" s="34"/>
      <c r="N196" s="34" t="n">
        <f aca="false">N195+H196-M196</f>
        <v>480</v>
      </c>
    </row>
    <row r="197" customFormat="false" ht="10" hidden="false" customHeight="false" outlineLevel="0" collapsed="false">
      <c r="A197" s="28" t="n">
        <f aca="false">B197</f>
        <v>187</v>
      </c>
      <c r="B197" s="29" t="n">
        <f aca="false">B196+1</f>
        <v>187</v>
      </c>
      <c r="C197" s="30"/>
      <c r="D197" s="31" t="n">
        <f aca="false">D196-C197</f>
        <v>480</v>
      </c>
      <c r="E197" s="32" t="str">
        <f aca="false">TEXT(F197,"ddd")</f>
        <v>Fri</v>
      </c>
      <c r="F197" s="33" t="n">
        <f aca="false">F196+1</f>
        <v>552</v>
      </c>
      <c r="G197" s="32" t="n">
        <f aca="false">G196+C197</f>
        <v>480</v>
      </c>
      <c r="H197" s="32"/>
      <c r="I197" s="32" t="n">
        <f aca="false">I196+C197-H197</f>
        <v>480</v>
      </c>
      <c r="J197" s="34" t="str">
        <f aca="false">TEXT(K197,"ddd")</f>
        <v>Sat</v>
      </c>
      <c r="K197" s="35" t="n">
        <f aca="false">K196+1</f>
        <v>917</v>
      </c>
      <c r="L197" s="34" t="n">
        <f aca="false">L196+H197</f>
        <v>480</v>
      </c>
      <c r="M197" s="34"/>
      <c r="N197" s="34" t="n">
        <f aca="false">N196+H197-M197</f>
        <v>480</v>
      </c>
    </row>
    <row r="198" customFormat="false" ht="10" hidden="false" customHeight="false" outlineLevel="0" collapsed="false">
      <c r="A198" s="28" t="n">
        <f aca="false">B198</f>
        <v>188</v>
      </c>
      <c r="B198" s="29" t="n">
        <f aca="false">B197+1</f>
        <v>188</v>
      </c>
      <c r="C198" s="30"/>
      <c r="D198" s="31" t="n">
        <f aca="false">D197-C198</f>
        <v>480</v>
      </c>
      <c r="E198" s="32" t="str">
        <f aca="false">TEXT(F198,"ddd")</f>
        <v>Sat</v>
      </c>
      <c r="F198" s="33" t="n">
        <f aca="false">F197+1</f>
        <v>553</v>
      </c>
      <c r="G198" s="32" t="n">
        <f aca="false">G197+C198</f>
        <v>480</v>
      </c>
      <c r="H198" s="32"/>
      <c r="I198" s="32" t="n">
        <f aca="false">I197+C198-H198</f>
        <v>480</v>
      </c>
      <c r="J198" s="34" t="str">
        <f aca="false">TEXT(K198,"ddd")</f>
        <v>Sun</v>
      </c>
      <c r="K198" s="35" t="n">
        <f aca="false">K197+1</f>
        <v>918</v>
      </c>
      <c r="L198" s="34" t="n">
        <f aca="false">L197+H198</f>
        <v>480</v>
      </c>
      <c r="M198" s="34"/>
      <c r="N198" s="34" t="n">
        <f aca="false">N197+H198-M198</f>
        <v>480</v>
      </c>
    </row>
    <row r="199" customFormat="false" ht="10" hidden="false" customHeight="false" outlineLevel="0" collapsed="false">
      <c r="A199" s="28" t="n">
        <f aca="false">B199</f>
        <v>189</v>
      </c>
      <c r="B199" s="29" t="n">
        <f aca="false">B198+1</f>
        <v>189</v>
      </c>
      <c r="C199" s="30"/>
      <c r="D199" s="31" t="n">
        <f aca="false">D198-C199</f>
        <v>480</v>
      </c>
      <c r="E199" s="32" t="str">
        <f aca="false">TEXT(F199,"ddd")</f>
        <v>Sun</v>
      </c>
      <c r="F199" s="33" t="n">
        <f aca="false">F198+1</f>
        <v>554</v>
      </c>
      <c r="G199" s="32" t="n">
        <f aca="false">G198+C199</f>
        <v>480</v>
      </c>
      <c r="H199" s="32"/>
      <c r="I199" s="32" t="n">
        <f aca="false">I198+C199-H199</f>
        <v>480</v>
      </c>
      <c r="J199" s="34" t="str">
        <f aca="false">TEXT(K199,"ddd")</f>
        <v>Mon</v>
      </c>
      <c r="K199" s="35" t="n">
        <f aca="false">K198+1</f>
        <v>919</v>
      </c>
      <c r="L199" s="34" t="n">
        <f aca="false">L198+H199</f>
        <v>480</v>
      </c>
      <c r="M199" s="34"/>
      <c r="N199" s="34" t="n">
        <f aca="false">N198+H199-M199</f>
        <v>480</v>
      </c>
    </row>
    <row r="200" customFormat="false" ht="10" hidden="false" customHeight="false" outlineLevel="0" collapsed="false">
      <c r="A200" s="28" t="n">
        <f aca="false">B200</f>
        <v>190</v>
      </c>
      <c r="B200" s="29" t="n">
        <f aca="false">B199+1</f>
        <v>190</v>
      </c>
      <c r="C200" s="30"/>
      <c r="D200" s="31" t="n">
        <f aca="false">D199-C200</f>
        <v>480</v>
      </c>
      <c r="E200" s="32" t="str">
        <f aca="false">TEXT(F200,"ddd")</f>
        <v>Mon</v>
      </c>
      <c r="F200" s="33" t="n">
        <f aca="false">F199+1</f>
        <v>555</v>
      </c>
      <c r="G200" s="32" t="n">
        <f aca="false">G199+C200</f>
        <v>480</v>
      </c>
      <c r="H200" s="32"/>
      <c r="I200" s="32" t="n">
        <f aca="false">I199+C200-H200</f>
        <v>480</v>
      </c>
      <c r="J200" s="34" t="str">
        <f aca="false">TEXT(K200,"ddd")</f>
        <v>Tue</v>
      </c>
      <c r="K200" s="35" t="n">
        <f aca="false">K199+1</f>
        <v>920</v>
      </c>
      <c r="L200" s="34" t="n">
        <f aca="false">L199+H200</f>
        <v>480</v>
      </c>
      <c r="M200" s="34"/>
      <c r="N200" s="34" t="n">
        <f aca="false">N199+H200-M200</f>
        <v>480</v>
      </c>
    </row>
    <row r="201" customFormat="false" ht="10" hidden="false" customHeight="false" outlineLevel="0" collapsed="false">
      <c r="A201" s="28" t="n">
        <f aca="false">B201</f>
        <v>191</v>
      </c>
      <c r="B201" s="29" t="n">
        <f aca="false">B200+1</f>
        <v>191</v>
      </c>
      <c r="C201" s="30"/>
      <c r="D201" s="31" t="n">
        <f aca="false">D200-C201</f>
        <v>480</v>
      </c>
      <c r="E201" s="32" t="str">
        <f aca="false">TEXT(F201,"ddd")</f>
        <v>Tue</v>
      </c>
      <c r="F201" s="33" t="n">
        <f aca="false">F200+1</f>
        <v>556</v>
      </c>
      <c r="G201" s="32" t="n">
        <f aca="false">G200+C201</f>
        <v>480</v>
      </c>
      <c r="H201" s="32"/>
      <c r="I201" s="32" t="n">
        <f aca="false">I200+C201-H201</f>
        <v>480</v>
      </c>
      <c r="J201" s="34" t="str">
        <f aca="false">TEXT(K201,"ddd")</f>
        <v>Wed</v>
      </c>
      <c r="K201" s="35" t="n">
        <f aca="false">K200+1</f>
        <v>921</v>
      </c>
      <c r="L201" s="34" t="n">
        <f aca="false">L200+H201</f>
        <v>480</v>
      </c>
      <c r="M201" s="34"/>
      <c r="N201" s="34" t="n">
        <f aca="false">N200+H201-M201</f>
        <v>480</v>
      </c>
    </row>
    <row r="202" customFormat="false" ht="10" hidden="false" customHeight="false" outlineLevel="0" collapsed="false">
      <c r="A202" s="28" t="n">
        <f aca="false">B202</f>
        <v>192</v>
      </c>
      <c r="B202" s="29" t="n">
        <f aca="false">B201+1</f>
        <v>192</v>
      </c>
      <c r="C202" s="30"/>
      <c r="D202" s="31" t="n">
        <f aca="false">D201-C202</f>
        <v>480</v>
      </c>
      <c r="E202" s="32" t="str">
        <f aca="false">TEXT(F202,"ddd")</f>
        <v>Wed</v>
      </c>
      <c r="F202" s="33" t="n">
        <f aca="false">F201+1</f>
        <v>557</v>
      </c>
      <c r="G202" s="32" t="n">
        <f aca="false">G201+C202</f>
        <v>480</v>
      </c>
      <c r="H202" s="32"/>
      <c r="I202" s="32" t="n">
        <f aca="false">I201+C202-H202</f>
        <v>480</v>
      </c>
      <c r="J202" s="34" t="str">
        <f aca="false">TEXT(K202,"ddd")</f>
        <v>Thu</v>
      </c>
      <c r="K202" s="35" t="n">
        <f aca="false">K201+1</f>
        <v>922</v>
      </c>
      <c r="L202" s="34" t="n">
        <f aca="false">L201+H202</f>
        <v>480</v>
      </c>
      <c r="M202" s="34"/>
      <c r="N202" s="34" t="n">
        <f aca="false">N201+H202-M202</f>
        <v>480</v>
      </c>
    </row>
    <row r="203" customFormat="false" ht="10" hidden="false" customHeight="false" outlineLevel="0" collapsed="false">
      <c r="A203" s="28" t="n">
        <f aca="false">B203</f>
        <v>193</v>
      </c>
      <c r="B203" s="29" t="n">
        <f aca="false">B202+1</f>
        <v>193</v>
      </c>
      <c r="C203" s="30"/>
      <c r="D203" s="31" t="n">
        <f aca="false">D202-C203</f>
        <v>480</v>
      </c>
      <c r="E203" s="32" t="str">
        <f aca="false">TEXT(F203,"ddd")</f>
        <v>Thu</v>
      </c>
      <c r="F203" s="33" t="n">
        <f aca="false">F202+1</f>
        <v>558</v>
      </c>
      <c r="G203" s="32" t="n">
        <f aca="false">G202+C203</f>
        <v>480</v>
      </c>
      <c r="H203" s="32"/>
      <c r="I203" s="32" t="n">
        <f aca="false">I202+C203-H203</f>
        <v>480</v>
      </c>
      <c r="J203" s="34" t="str">
        <f aca="false">TEXT(K203,"ddd")</f>
        <v>Fri</v>
      </c>
      <c r="K203" s="35" t="n">
        <f aca="false">K202+1</f>
        <v>923</v>
      </c>
      <c r="L203" s="34" t="n">
        <f aca="false">L202+H203</f>
        <v>480</v>
      </c>
      <c r="M203" s="34"/>
      <c r="N203" s="34" t="n">
        <f aca="false">N202+H203-M203</f>
        <v>480</v>
      </c>
    </row>
    <row r="204" customFormat="false" ht="10" hidden="false" customHeight="false" outlineLevel="0" collapsed="false">
      <c r="A204" s="28" t="n">
        <f aca="false">B204</f>
        <v>194</v>
      </c>
      <c r="B204" s="29" t="n">
        <f aca="false">B203+1</f>
        <v>194</v>
      </c>
      <c r="C204" s="30"/>
      <c r="D204" s="31" t="n">
        <f aca="false">D203-C204</f>
        <v>480</v>
      </c>
      <c r="E204" s="32" t="str">
        <f aca="false">TEXT(F204,"ddd")</f>
        <v>Fri</v>
      </c>
      <c r="F204" s="33" t="n">
        <f aca="false">F203+1</f>
        <v>559</v>
      </c>
      <c r="G204" s="32" t="n">
        <f aca="false">G203+C204</f>
        <v>480</v>
      </c>
      <c r="H204" s="32"/>
      <c r="I204" s="32" t="n">
        <f aca="false">I203+C204-H204</f>
        <v>480</v>
      </c>
      <c r="J204" s="34" t="str">
        <f aca="false">TEXT(K204,"ddd")</f>
        <v>Sat</v>
      </c>
      <c r="K204" s="35" t="n">
        <f aca="false">K203+1</f>
        <v>924</v>
      </c>
      <c r="L204" s="34" t="n">
        <f aca="false">L203+H204</f>
        <v>480</v>
      </c>
      <c r="M204" s="34"/>
      <c r="N204" s="34" t="n">
        <f aca="false">N203+H204-M204</f>
        <v>480</v>
      </c>
    </row>
    <row r="205" customFormat="false" ht="10" hidden="false" customHeight="false" outlineLevel="0" collapsed="false">
      <c r="A205" s="28" t="n">
        <f aca="false">B205</f>
        <v>195</v>
      </c>
      <c r="B205" s="29" t="n">
        <f aca="false">B204+1</f>
        <v>195</v>
      </c>
      <c r="C205" s="30"/>
      <c r="D205" s="31" t="n">
        <f aca="false">D204-C205</f>
        <v>480</v>
      </c>
      <c r="E205" s="32" t="str">
        <f aca="false">TEXT(F205,"ddd")</f>
        <v>Sat</v>
      </c>
      <c r="F205" s="33" t="n">
        <f aca="false">F204+1</f>
        <v>560</v>
      </c>
      <c r="G205" s="32" t="n">
        <f aca="false">G204+C205</f>
        <v>480</v>
      </c>
      <c r="H205" s="32"/>
      <c r="I205" s="32" t="n">
        <f aca="false">I204+C205-H205</f>
        <v>480</v>
      </c>
      <c r="J205" s="34" t="str">
        <f aca="false">TEXT(K205,"ddd")</f>
        <v>Sun</v>
      </c>
      <c r="K205" s="35" t="n">
        <f aca="false">K204+1</f>
        <v>925</v>
      </c>
      <c r="L205" s="34" t="n">
        <f aca="false">L204+H205</f>
        <v>480</v>
      </c>
      <c r="M205" s="34"/>
      <c r="N205" s="34" t="n">
        <f aca="false">N204+H205-M205</f>
        <v>480</v>
      </c>
    </row>
    <row r="206" customFormat="false" ht="10" hidden="false" customHeight="false" outlineLevel="0" collapsed="false">
      <c r="A206" s="28" t="n">
        <f aca="false">B206</f>
        <v>196</v>
      </c>
      <c r="B206" s="29" t="n">
        <f aca="false">B205+1</f>
        <v>196</v>
      </c>
      <c r="C206" s="30"/>
      <c r="D206" s="31" t="n">
        <f aca="false">D205-C206</f>
        <v>480</v>
      </c>
      <c r="E206" s="32" t="str">
        <f aca="false">TEXT(F206,"ddd")</f>
        <v>Sun</v>
      </c>
      <c r="F206" s="33" t="n">
        <f aca="false">F205+1</f>
        <v>561</v>
      </c>
      <c r="G206" s="32" t="n">
        <f aca="false">G205+C206</f>
        <v>480</v>
      </c>
      <c r="H206" s="32"/>
      <c r="I206" s="32" t="n">
        <f aca="false">I205+C206-H206</f>
        <v>480</v>
      </c>
      <c r="J206" s="34" t="str">
        <f aca="false">TEXT(K206,"ddd")</f>
        <v>Mon</v>
      </c>
      <c r="K206" s="35" t="n">
        <f aca="false">K205+1</f>
        <v>926</v>
      </c>
      <c r="L206" s="34" t="n">
        <f aca="false">L205+H206</f>
        <v>480</v>
      </c>
      <c r="M206" s="34"/>
      <c r="N206" s="34" t="n">
        <f aca="false">N205+H206-M206</f>
        <v>480</v>
      </c>
    </row>
    <row r="207" customFormat="false" ht="10" hidden="false" customHeight="false" outlineLevel="0" collapsed="false">
      <c r="A207" s="28" t="n">
        <f aca="false">B207</f>
        <v>197</v>
      </c>
      <c r="B207" s="29" t="n">
        <f aca="false">B206+1</f>
        <v>197</v>
      </c>
      <c r="C207" s="30"/>
      <c r="D207" s="31" t="n">
        <f aca="false">D206-C207</f>
        <v>480</v>
      </c>
      <c r="E207" s="32" t="str">
        <f aca="false">TEXT(F207,"ddd")</f>
        <v>Mon</v>
      </c>
      <c r="F207" s="33" t="n">
        <f aca="false">F206+1</f>
        <v>562</v>
      </c>
      <c r="G207" s="32" t="n">
        <f aca="false">G206+C207</f>
        <v>480</v>
      </c>
      <c r="H207" s="32"/>
      <c r="I207" s="32" t="n">
        <f aca="false">I206+C207-H207</f>
        <v>480</v>
      </c>
      <c r="J207" s="34" t="str">
        <f aca="false">TEXT(K207,"ddd")</f>
        <v>Tue</v>
      </c>
      <c r="K207" s="35" t="n">
        <f aca="false">K206+1</f>
        <v>927</v>
      </c>
      <c r="L207" s="34" t="n">
        <f aca="false">L206+H207</f>
        <v>480</v>
      </c>
      <c r="M207" s="34"/>
      <c r="N207" s="34" t="n">
        <f aca="false">N206+H207-M207</f>
        <v>480</v>
      </c>
    </row>
    <row r="208" customFormat="false" ht="10" hidden="false" customHeight="false" outlineLevel="0" collapsed="false">
      <c r="A208" s="28" t="n">
        <f aca="false">B208</f>
        <v>198</v>
      </c>
      <c r="B208" s="29" t="n">
        <f aca="false">B207+1</f>
        <v>198</v>
      </c>
      <c r="C208" s="30"/>
      <c r="D208" s="31" t="n">
        <f aca="false">D207-C208</f>
        <v>480</v>
      </c>
      <c r="E208" s="32" t="str">
        <f aca="false">TEXT(F208,"ddd")</f>
        <v>Tue</v>
      </c>
      <c r="F208" s="33" t="n">
        <f aca="false">F207+1</f>
        <v>563</v>
      </c>
      <c r="G208" s="32" t="n">
        <f aca="false">G207+C208</f>
        <v>480</v>
      </c>
      <c r="H208" s="32"/>
      <c r="I208" s="32" t="n">
        <f aca="false">I207+C208-H208</f>
        <v>480</v>
      </c>
      <c r="J208" s="34" t="str">
        <f aca="false">TEXT(K208,"ddd")</f>
        <v>Wed</v>
      </c>
      <c r="K208" s="35" t="n">
        <f aca="false">K207+1</f>
        <v>928</v>
      </c>
      <c r="L208" s="34" t="n">
        <f aca="false">L207+H208</f>
        <v>480</v>
      </c>
      <c r="M208" s="34"/>
      <c r="N208" s="34" t="n">
        <f aca="false">N207+H208-M208</f>
        <v>480</v>
      </c>
    </row>
    <row r="209" customFormat="false" ht="10" hidden="false" customHeight="false" outlineLevel="0" collapsed="false">
      <c r="A209" s="28" t="n">
        <f aca="false">B209</f>
        <v>199</v>
      </c>
      <c r="B209" s="29" t="n">
        <f aca="false">B208+1</f>
        <v>199</v>
      </c>
      <c r="C209" s="30"/>
      <c r="D209" s="31" t="n">
        <f aca="false">D208-C209</f>
        <v>480</v>
      </c>
      <c r="E209" s="32" t="str">
        <f aca="false">TEXT(F209,"ddd")</f>
        <v>Wed</v>
      </c>
      <c r="F209" s="33" t="n">
        <f aca="false">F208+1</f>
        <v>564</v>
      </c>
      <c r="G209" s="32" t="n">
        <f aca="false">G208+C209</f>
        <v>480</v>
      </c>
      <c r="H209" s="32"/>
      <c r="I209" s="32" t="n">
        <f aca="false">I208+C209-H209</f>
        <v>480</v>
      </c>
      <c r="J209" s="34" t="str">
        <f aca="false">TEXT(K209,"ddd")</f>
        <v>Thu</v>
      </c>
      <c r="K209" s="35" t="n">
        <f aca="false">K208+1</f>
        <v>929</v>
      </c>
      <c r="L209" s="34" t="n">
        <f aca="false">L208+H209</f>
        <v>480</v>
      </c>
      <c r="M209" s="34"/>
      <c r="N209" s="34" t="n">
        <f aca="false">N208+H209-M209</f>
        <v>480</v>
      </c>
    </row>
    <row r="210" customFormat="false" ht="10" hidden="false" customHeight="false" outlineLevel="0" collapsed="false">
      <c r="A210" s="28" t="n">
        <f aca="false">B210</f>
        <v>200</v>
      </c>
      <c r="B210" s="29" t="n">
        <f aca="false">B209+1</f>
        <v>200</v>
      </c>
      <c r="C210" s="30"/>
      <c r="D210" s="31" t="n">
        <f aca="false">D209-C210</f>
        <v>480</v>
      </c>
      <c r="E210" s="32" t="str">
        <f aca="false">TEXT(F210,"ddd")</f>
        <v>Thu</v>
      </c>
      <c r="F210" s="33" t="n">
        <f aca="false">F209+1</f>
        <v>565</v>
      </c>
      <c r="G210" s="32" t="n">
        <f aca="false">G209+C210</f>
        <v>480</v>
      </c>
      <c r="H210" s="32"/>
      <c r="I210" s="32" t="n">
        <f aca="false">I209+C210-H210</f>
        <v>480</v>
      </c>
      <c r="J210" s="34" t="str">
        <f aca="false">TEXT(K210,"ddd")</f>
        <v>Fri</v>
      </c>
      <c r="K210" s="35" t="n">
        <f aca="false">K209+1</f>
        <v>930</v>
      </c>
      <c r="L210" s="34" t="n">
        <f aca="false">L209+H210</f>
        <v>480</v>
      </c>
      <c r="M210" s="34"/>
      <c r="N210" s="34" t="n">
        <f aca="false">N209+H210-M210</f>
        <v>480</v>
      </c>
    </row>
    <row r="211" customFormat="false" ht="10" hidden="false" customHeight="false" outlineLevel="0" collapsed="false">
      <c r="A211" s="28" t="n">
        <f aca="false">B211</f>
        <v>201</v>
      </c>
      <c r="B211" s="29" t="n">
        <f aca="false">B210+1</f>
        <v>201</v>
      </c>
      <c r="C211" s="30"/>
      <c r="D211" s="31" t="n">
        <f aca="false">D210-C211</f>
        <v>480</v>
      </c>
      <c r="E211" s="32" t="str">
        <f aca="false">TEXT(F211,"ddd")</f>
        <v>Fri</v>
      </c>
      <c r="F211" s="33" t="n">
        <f aca="false">F210+1</f>
        <v>566</v>
      </c>
      <c r="G211" s="32" t="n">
        <f aca="false">G210+C211</f>
        <v>480</v>
      </c>
      <c r="H211" s="32"/>
      <c r="I211" s="32" t="n">
        <f aca="false">I210+C211-H211</f>
        <v>480</v>
      </c>
      <c r="J211" s="34" t="str">
        <f aca="false">TEXT(K211,"ddd")</f>
        <v>Sat</v>
      </c>
      <c r="K211" s="35" t="n">
        <f aca="false">K210+1</f>
        <v>931</v>
      </c>
      <c r="L211" s="34" t="n">
        <f aca="false">L210+H211</f>
        <v>480</v>
      </c>
      <c r="M211" s="34"/>
      <c r="N211" s="34" t="n">
        <f aca="false">N210+H211-M211</f>
        <v>480</v>
      </c>
    </row>
    <row r="212" customFormat="false" ht="10" hidden="false" customHeight="false" outlineLevel="0" collapsed="false">
      <c r="A212" s="28" t="n">
        <f aca="false">B212</f>
        <v>202</v>
      </c>
      <c r="B212" s="29" t="n">
        <f aca="false">B211+1</f>
        <v>202</v>
      </c>
      <c r="C212" s="30"/>
      <c r="D212" s="31" t="n">
        <f aca="false">D211-C212</f>
        <v>480</v>
      </c>
      <c r="E212" s="32" t="str">
        <f aca="false">TEXT(F212,"ddd")</f>
        <v>Sat</v>
      </c>
      <c r="F212" s="33" t="n">
        <f aca="false">F211+1</f>
        <v>567</v>
      </c>
      <c r="G212" s="32" t="n">
        <f aca="false">G211+C212</f>
        <v>480</v>
      </c>
      <c r="H212" s="32"/>
      <c r="I212" s="32" t="n">
        <f aca="false">I211+C212-H212</f>
        <v>480</v>
      </c>
      <c r="J212" s="34" t="str">
        <f aca="false">TEXT(K212,"ddd")</f>
        <v>Sun</v>
      </c>
      <c r="K212" s="35" t="n">
        <f aca="false">K211+1</f>
        <v>932</v>
      </c>
      <c r="L212" s="34" t="n">
        <f aca="false">L211+H212</f>
        <v>480</v>
      </c>
      <c r="M212" s="34"/>
      <c r="N212" s="34" t="n">
        <f aca="false">N211+H212-M212</f>
        <v>480</v>
      </c>
    </row>
    <row r="213" customFormat="false" ht="10" hidden="false" customHeight="false" outlineLevel="0" collapsed="false">
      <c r="A213" s="28" t="n">
        <f aca="false">B213</f>
        <v>203</v>
      </c>
      <c r="B213" s="29" t="n">
        <f aca="false">B212+1</f>
        <v>203</v>
      </c>
      <c r="C213" s="30"/>
      <c r="D213" s="31" t="n">
        <f aca="false">D212-C213</f>
        <v>480</v>
      </c>
      <c r="E213" s="32" t="str">
        <f aca="false">TEXT(F213,"ddd")</f>
        <v>Sun</v>
      </c>
      <c r="F213" s="33" t="n">
        <f aca="false">F212+1</f>
        <v>568</v>
      </c>
      <c r="G213" s="32" t="n">
        <f aca="false">G212+C213</f>
        <v>480</v>
      </c>
      <c r="H213" s="32"/>
      <c r="I213" s="32" t="n">
        <f aca="false">I212+C213-H213</f>
        <v>480</v>
      </c>
      <c r="J213" s="34" t="str">
        <f aca="false">TEXT(K213,"ddd")</f>
        <v>Mon</v>
      </c>
      <c r="K213" s="35" t="n">
        <f aca="false">K212+1</f>
        <v>933</v>
      </c>
      <c r="L213" s="34" t="n">
        <f aca="false">L212+H213</f>
        <v>480</v>
      </c>
      <c r="M213" s="34"/>
      <c r="N213" s="34" t="n">
        <f aca="false">N212+H213-M213</f>
        <v>480</v>
      </c>
    </row>
    <row r="214" customFormat="false" ht="10" hidden="false" customHeight="false" outlineLevel="0" collapsed="false">
      <c r="A214" s="28" t="n">
        <f aca="false">B214</f>
        <v>204</v>
      </c>
      <c r="B214" s="29" t="n">
        <f aca="false">B213+1</f>
        <v>204</v>
      </c>
      <c r="C214" s="30"/>
      <c r="D214" s="31" t="n">
        <f aca="false">D213-C214</f>
        <v>480</v>
      </c>
      <c r="E214" s="32" t="str">
        <f aca="false">TEXT(F214,"ddd")</f>
        <v>Mon</v>
      </c>
      <c r="F214" s="33" t="n">
        <f aca="false">F213+1</f>
        <v>569</v>
      </c>
      <c r="G214" s="32" t="n">
        <f aca="false">G213+C214</f>
        <v>480</v>
      </c>
      <c r="H214" s="32"/>
      <c r="I214" s="32" t="n">
        <f aca="false">I213+C214-H214</f>
        <v>480</v>
      </c>
      <c r="J214" s="34" t="str">
        <f aca="false">TEXT(K214,"ddd")</f>
        <v>Tue</v>
      </c>
      <c r="K214" s="35" t="n">
        <f aca="false">K213+1</f>
        <v>934</v>
      </c>
      <c r="L214" s="34" t="n">
        <f aca="false">L213+H214</f>
        <v>480</v>
      </c>
      <c r="M214" s="34"/>
      <c r="N214" s="34" t="n">
        <f aca="false">N213+H214-M214</f>
        <v>480</v>
      </c>
    </row>
    <row r="215" customFormat="false" ht="10" hidden="false" customHeight="false" outlineLevel="0" collapsed="false">
      <c r="A215" s="28" t="n">
        <f aca="false">B215</f>
        <v>205</v>
      </c>
      <c r="B215" s="29" t="n">
        <f aca="false">B214+1</f>
        <v>205</v>
      </c>
      <c r="C215" s="30"/>
      <c r="D215" s="31" t="n">
        <f aca="false">D214-C215</f>
        <v>480</v>
      </c>
      <c r="E215" s="32" t="str">
        <f aca="false">TEXT(F215,"ddd")</f>
        <v>Tue</v>
      </c>
      <c r="F215" s="33" t="n">
        <f aca="false">F214+1</f>
        <v>570</v>
      </c>
      <c r="G215" s="32" t="n">
        <f aca="false">G214+C215</f>
        <v>480</v>
      </c>
      <c r="H215" s="32"/>
      <c r="I215" s="32" t="n">
        <f aca="false">I214+C215-H215</f>
        <v>480</v>
      </c>
      <c r="J215" s="34" t="str">
        <f aca="false">TEXT(K215,"ddd")</f>
        <v>Wed</v>
      </c>
      <c r="K215" s="35" t="n">
        <f aca="false">K214+1</f>
        <v>935</v>
      </c>
      <c r="L215" s="34" t="n">
        <f aca="false">L214+H215</f>
        <v>480</v>
      </c>
      <c r="M215" s="34"/>
      <c r="N215" s="34" t="n">
        <f aca="false">N214+H215-M215</f>
        <v>480</v>
      </c>
    </row>
    <row r="216" customFormat="false" ht="10" hidden="false" customHeight="false" outlineLevel="0" collapsed="false">
      <c r="A216" s="28" t="n">
        <f aca="false">B216</f>
        <v>206</v>
      </c>
      <c r="B216" s="29" t="n">
        <f aca="false">B215+1</f>
        <v>206</v>
      </c>
      <c r="C216" s="30"/>
      <c r="D216" s="31" t="n">
        <f aca="false">D215-C216</f>
        <v>480</v>
      </c>
      <c r="E216" s="32" t="str">
        <f aca="false">TEXT(F216,"ddd")</f>
        <v>Wed</v>
      </c>
      <c r="F216" s="33" t="n">
        <f aca="false">F215+1</f>
        <v>571</v>
      </c>
      <c r="G216" s="32" t="n">
        <f aca="false">G215+C216</f>
        <v>480</v>
      </c>
      <c r="H216" s="32"/>
      <c r="I216" s="32" t="n">
        <f aca="false">I215+C216-H216</f>
        <v>480</v>
      </c>
      <c r="J216" s="34" t="str">
        <f aca="false">TEXT(K216,"ddd")</f>
        <v>Thu</v>
      </c>
      <c r="K216" s="35" t="n">
        <f aca="false">K215+1</f>
        <v>936</v>
      </c>
      <c r="L216" s="34" t="n">
        <f aca="false">L215+H216</f>
        <v>480</v>
      </c>
      <c r="M216" s="34"/>
      <c r="N216" s="34" t="n">
        <f aca="false">N215+H216-M216</f>
        <v>480</v>
      </c>
    </row>
    <row r="217" customFormat="false" ht="10" hidden="false" customHeight="false" outlineLevel="0" collapsed="false">
      <c r="A217" s="28" t="n">
        <f aca="false">B217</f>
        <v>207</v>
      </c>
      <c r="B217" s="29" t="n">
        <f aca="false">B216+1</f>
        <v>207</v>
      </c>
      <c r="C217" s="30"/>
      <c r="D217" s="31" t="n">
        <f aca="false">D216-C217</f>
        <v>480</v>
      </c>
      <c r="E217" s="32" t="str">
        <f aca="false">TEXT(F217,"ddd")</f>
        <v>Thu</v>
      </c>
      <c r="F217" s="33" t="n">
        <f aca="false">F216+1</f>
        <v>572</v>
      </c>
      <c r="G217" s="32" t="n">
        <f aca="false">G216+C217</f>
        <v>480</v>
      </c>
      <c r="H217" s="32"/>
      <c r="I217" s="32" t="n">
        <f aca="false">I216+C217-H217</f>
        <v>480</v>
      </c>
      <c r="J217" s="34" t="str">
        <f aca="false">TEXT(K217,"ddd")</f>
        <v>Fri</v>
      </c>
      <c r="K217" s="35" t="n">
        <f aca="false">K216+1</f>
        <v>937</v>
      </c>
      <c r="L217" s="34" t="n">
        <f aca="false">L216+H217</f>
        <v>480</v>
      </c>
      <c r="M217" s="34"/>
      <c r="N217" s="34" t="n">
        <f aca="false">N216+H217-M217</f>
        <v>480</v>
      </c>
    </row>
    <row r="218" customFormat="false" ht="10" hidden="false" customHeight="false" outlineLevel="0" collapsed="false">
      <c r="A218" s="28" t="n">
        <f aca="false">B218</f>
        <v>208</v>
      </c>
      <c r="B218" s="29" t="n">
        <f aca="false">B217+1</f>
        <v>208</v>
      </c>
      <c r="C218" s="30"/>
      <c r="D218" s="31" t="n">
        <f aca="false">D217-C218</f>
        <v>480</v>
      </c>
      <c r="E218" s="32" t="str">
        <f aca="false">TEXT(F218,"ddd")</f>
        <v>Fri</v>
      </c>
      <c r="F218" s="33" t="n">
        <f aca="false">F217+1</f>
        <v>573</v>
      </c>
      <c r="G218" s="32" t="n">
        <f aca="false">G217+C218</f>
        <v>480</v>
      </c>
      <c r="H218" s="32"/>
      <c r="I218" s="32" t="n">
        <f aca="false">I217+C218-H218</f>
        <v>480</v>
      </c>
      <c r="J218" s="34" t="str">
        <f aca="false">TEXT(K218,"ddd")</f>
        <v>Sat</v>
      </c>
      <c r="K218" s="35" t="n">
        <f aca="false">K217+1</f>
        <v>938</v>
      </c>
      <c r="L218" s="34" t="n">
        <f aca="false">L217+H218</f>
        <v>480</v>
      </c>
      <c r="M218" s="34"/>
      <c r="N218" s="34" t="n">
        <f aca="false">N217+H218-M218</f>
        <v>480</v>
      </c>
    </row>
    <row r="219" customFormat="false" ht="10" hidden="false" customHeight="false" outlineLevel="0" collapsed="false">
      <c r="A219" s="28" t="n">
        <f aca="false">B219</f>
        <v>209</v>
      </c>
      <c r="B219" s="29" t="n">
        <f aca="false">B218+1</f>
        <v>209</v>
      </c>
      <c r="C219" s="30"/>
      <c r="D219" s="31" t="n">
        <f aca="false">D218-C219</f>
        <v>480</v>
      </c>
      <c r="E219" s="32" t="str">
        <f aca="false">TEXT(F219,"ddd")</f>
        <v>Sat</v>
      </c>
      <c r="F219" s="33" t="n">
        <f aca="false">F218+1</f>
        <v>574</v>
      </c>
      <c r="G219" s="32" t="n">
        <f aca="false">G218+C219</f>
        <v>480</v>
      </c>
      <c r="H219" s="32"/>
      <c r="I219" s="32" t="n">
        <f aca="false">I218+C219-H219</f>
        <v>480</v>
      </c>
      <c r="J219" s="34" t="str">
        <f aca="false">TEXT(K219,"ddd")</f>
        <v>Sun</v>
      </c>
      <c r="K219" s="35" t="n">
        <f aca="false">K218+1</f>
        <v>939</v>
      </c>
      <c r="L219" s="34" t="n">
        <f aca="false">L218+H219</f>
        <v>480</v>
      </c>
      <c r="M219" s="34"/>
      <c r="N219" s="34" t="n">
        <f aca="false">N218+H219-M219</f>
        <v>480</v>
      </c>
    </row>
    <row r="220" customFormat="false" ht="10" hidden="false" customHeight="false" outlineLevel="0" collapsed="false">
      <c r="A220" s="28" t="n">
        <f aca="false">B220</f>
        <v>210</v>
      </c>
      <c r="B220" s="29" t="n">
        <f aca="false">B219+1</f>
        <v>210</v>
      </c>
      <c r="C220" s="30"/>
      <c r="D220" s="31" t="n">
        <f aca="false">D219-C220</f>
        <v>480</v>
      </c>
      <c r="E220" s="32" t="str">
        <f aca="false">TEXT(F220,"ddd")</f>
        <v>Sun</v>
      </c>
      <c r="F220" s="33" t="n">
        <f aca="false">F219+1</f>
        <v>575</v>
      </c>
      <c r="G220" s="32" t="n">
        <f aca="false">G219+C220</f>
        <v>480</v>
      </c>
      <c r="H220" s="32"/>
      <c r="I220" s="32" t="n">
        <f aca="false">I219+C220-H220</f>
        <v>480</v>
      </c>
      <c r="J220" s="34" t="str">
        <f aca="false">TEXT(K220,"ddd")</f>
        <v>Mon</v>
      </c>
      <c r="K220" s="35" t="n">
        <f aca="false">K219+1</f>
        <v>940</v>
      </c>
      <c r="L220" s="34" t="n">
        <f aca="false">L219+H220</f>
        <v>480</v>
      </c>
      <c r="M220" s="34"/>
      <c r="N220" s="34" t="n">
        <f aca="false">N219+H220-M220</f>
        <v>480</v>
      </c>
    </row>
    <row r="221" customFormat="false" ht="10" hidden="false" customHeight="false" outlineLevel="0" collapsed="false">
      <c r="A221" s="28" t="n">
        <f aca="false">B221</f>
        <v>211</v>
      </c>
      <c r="B221" s="29" t="n">
        <f aca="false">B220+1</f>
        <v>211</v>
      </c>
      <c r="C221" s="30"/>
      <c r="D221" s="31" t="n">
        <f aca="false">D220-C221</f>
        <v>480</v>
      </c>
      <c r="E221" s="32" t="str">
        <f aca="false">TEXT(F221,"ddd")</f>
        <v>Mon</v>
      </c>
      <c r="F221" s="33" t="n">
        <f aca="false">F220+1</f>
        <v>576</v>
      </c>
      <c r="G221" s="32" t="n">
        <f aca="false">G220+C221</f>
        <v>480</v>
      </c>
      <c r="H221" s="32"/>
      <c r="I221" s="32" t="n">
        <f aca="false">I220+C221-H221</f>
        <v>480</v>
      </c>
      <c r="J221" s="34" t="str">
        <f aca="false">TEXT(K221,"ddd")</f>
        <v>Tue</v>
      </c>
      <c r="K221" s="35" t="n">
        <f aca="false">K220+1</f>
        <v>941</v>
      </c>
      <c r="L221" s="34" t="n">
        <f aca="false">L220+H221</f>
        <v>480</v>
      </c>
      <c r="M221" s="34"/>
      <c r="N221" s="34" t="n">
        <f aca="false">N220+H221-M221</f>
        <v>480</v>
      </c>
    </row>
    <row r="222" customFormat="false" ht="10" hidden="false" customHeight="false" outlineLevel="0" collapsed="false">
      <c r="A222" s="28" t="n">
        <f aca="false">B222</f>
        <v>212</v>
      </c>
      <c r="B222" s="29" t="n">
        <f aca="false">B221+1</f>
        <v>212</v>
      </c>
      <c r="C222" s="30"/>
      <c r="D222" s="31" t="n">
        <f aca="false">D221-C222</f>
        <v>480</v>
      </c>
      <c r="E222" s="32" t="str">
        <f aca="false">TEXT(F222,"ddd")</f>
        <v>Tue</v>
      </c>
      <c r="F222" s="33" t="n">
        <f aca="false">F221+1</f>
        <v>577</v>
      </c>
      <c r="G222" s="32" t="n">
        <f aca="false">G221+C222</f>
        <v>480</v>
      </c>
      <c r="H222" s="32"/>
      <c r="I222" s="32" t="n">
        <f aca="false">I221+C222-H222</f>
        <v>480</v>
      </c>
      <c r="J222" s="34" t="str">
        <f aca="false">TEXT(K222,"ddd")</f>
        <v>Wed</v>
      </c>
      <c r="K222" s="35" t="n">
        <f aca="false">K221+1</f>
        <v>942</v>
      </c>
      <c r="L222" s="34" t="n">
        <f aca="false">L221+H222</f>
        <v>480</v>
      </c>
      <c r="M222" s="34"/>
      <c r="N222" s="34" t="n">
        <f aca="false">N221+H222-M222</f>
        <v>480</v>
      </c>
    </row>
    <row r="223" customFormat="false" ht="10" hidden="false" customHeight="false" outlineLevel="0" collapsed="false">
      <c r="A223" s="28" t="n">
        <f aca="false">B223</f>
        <v>213</v>
      </c>
      <c r="B223" s="29" t="n">
        <f aca="false">B222+1</f>
        <v>213</v>
      </c>
      <c r="C223" s="30"/>
      <c r="D223" s="31" t="n">
        <f aca="false">D222-C223</f>
        <v>480</v>
      </c>
      <c r="E223" s="32" t="str">
        <f aca="false">TEXT(F223,"ddd")</f>
        <v>Wed</v>
      </c>
      <c r="F223" s="33" t="n">
        <f aca="false">F222+1</f>
        <v>578</v>
      </c>
      <c r="G223" s="32" t="n">
        <f aca="false">G222+C223</f>
        <v>480</v>
      </c>
      <c r="H223" s="32"/>
      <c r="I223" s="32" t="n">
        <f aca="false">I222+C223-H223</f>
        <v>480</v>
      </c>
      <c r="J223" s="34" t="str">
        <f aca="false">TEXT(K223,"ddd")</f>
        <v>Thu</v>
      </c>
      <c r="K223" s="35" t="n">
        <f aca="false">K222+1</f>
        <v>943</v>
      </c>
      <c r="L223" s="34" t="n">
        <f aca="false">L222+H223</f>
        <v>480</v>
      </c>
      <c r="M223" s="34"/>
      <c r="N223" s="34" t="n">
        <f aca="false">N222+H223-M223</f>
        <v>480</v>
      </c>
    </row>
    <row r="224" customFormat="false" ht="10" hidden="false" customHeight="false" outlineLevel="0" collapsed="false">
      <c r="A224" s="28" t="n">
        <f aca="false">B224</f>
        <v>214</v>
      </c>
      <c r="B224" s="29" t="n">
        <f aca="false">B223+1</f>
        <v>214</v>
      </c>
      <c r="C224" s="30"/>
      <c r="D224" s="31" t="n">
        <f aca="false">D223-C224</f>
        <v>480</v>
      </c>
      <c r="E224" s="32" t="str">
        <f aca="false">TEXT(F224,"ddd")</f>
        <v>Thu</v>
      </c>
      <c r="F224" s="33" t="n">
        <f aca="false">F223+1</f>
        <v>579</v>
      </c>
      <c r="G224" s="32" t="n">
        <f aca="false">G223+C224</f>
        <v>480</v>
      </c>
      <c r="H224" s="32"/>
      <c r="I224" s="32" t="n">
        <f aca="false">I223+C224-H224</f>
        <v>480</v>
      </c>
      <c r="J224" s="34" t="str">
        <f aca="false">TEXT(K224,"ddd")</f>
        <v>Fri</v>
      </c>
      <c r="K224" s="35" t="n">
        <f aca="false">K223+1</f>
        <v>944</v>
      </c>
      <c r="L224" s="34" t="n">
        <f aca="false">L223+H224</f>
        <v>480</v>
      </c>
      <c r="M224" s="34"/>
      <c r="N224" s="34" t="n">
        <f aca="false">N223+H224-M224</f>
        <v>480</v>
      </c>
    </row>
    <row r="225" customFormat="false" ht="10" hidden="false" customHeight="false" outlineLevel="0" collapsed="false">
      <c r="A225" s="28" t="n">
        <f aca="false">B225</f>
        <v>215</v>
      </c>
      <c r="B225" s="29" t="n">
        <f aca="false">B224+1</f>
        <v>215</v>
      </c>
      <c r="C225" s="30"/>
      <c r="D225" s="31" t="n">
        <f aca="false">D224-C225</f>
        <v>480</v>
      </c>
      <c r="E225" s="32" t="str">
        <f aca="false">TEXT(F225,"ddd")</f>
        <v>Fri</v>
      </c>
      <c r="F225" s="33" t="n">
        <f aca="false">F224+1</f>
        <v>580</v>
      </c>
      <c r="G225" s="32" t="n">
        <f aca="false">G224+C225</f>
        <v>480</v>
      </c>
      <c r="H225" s="32"/>
      <c r="I225" s="32" t="n">
        <f aca="false">I224+C225-H225</f>
        <v>480</v>
      </c>
      <c r="J225" s="34" t="str">
        <f aca="false">TEXT(K225,"ddd")</f>
        <v>Sat</v>
      </c>
      <c r="K225" s="35" t="n">
        <f aca="false">K224+1</f>
        <v>945</v>
      </c>
      <c r="L225" s="34" t="n">
        <f aca="false">L224+H225</f>
        <v>480</v>
      </c>
      <c r="M225" s="34"/>
      <c r="N225" s="34" t="n">
        <f aca="false">N224+H225-M225</f>
        <v>480</v>
      </c>
    </row>
    <row r="226" customFormat="false" ht="10" hidden="false" customHeight="false" outlineLevel="0" collapsed="false">
      <c r="A226" s="28" t="n">
        <f aca="false">B226</f>
        <v>216</v>
      </c>
      <c r="B226" s="29" t="n">
        <f aca="false">B225+1</f>
        <v>216</v>
      </c>
      <c r="C226" s="30"/>
      <c r="D226" s="31" t="n">
        <f aca="false">D225-C226</f>
        <v>480</v>
      </c>
      <c r="E226" s="32" t="str">
        <f aca="false">TEXT(F226,"ddd")</f>
        <v>Sat</v>
      </c>
      <c r="F226" s="33" t="n">
        <f aca="false">F225+1</f>
        <v>581</v>
      </c>
      <c r="G226" s="32" t="n">
        <f aca="false">G225+C226</f>
        <v>480</v>
      </c>
      <c r="H226" s="32"/>
      <c r="I226" s="32" t="n">
        <f aca="false">I225+C226-H226</f>
        <v>480</v>
      </c>
      <c r="J226" s="34" t="str">
        <f aca="false">TEXT(K226,"ddd")</f>
        <v>Sun</v>
      </c>
      <c r="K226" s="35" t="n">
        <f aca="false">K225+1</f>
        <v>946</v>
      </c>
      <c r="L226" s="34" t="n">
        <f aca="false">L225+H226</f>
        <v>480</v>
      </c>
      <c r="M226" s="34"/>
      <c r="N226" s="34" t="n">
        <f aca="false">N225+H226-M226</f>
        <v>480</v>
      </c>
    </row>
    <row r="227" customFormat="false" ht="10" hidden="false" customHeight="false" outlineLevel="0" collapsed="false">
      <c r="A227" s="28" t="n">
        <f aca="false">B227</f>
        <v>217</v>
      </c>
      <c r="B227" s="29" t="n">
        <f aca="false">B226+1</f>
        <v>217</v>
      </c>
      <c r="C227" s="30"/>
      <c r="D227" s="31" t="n">
        <f aca="false">D226-C227</f>
        <v>480</v>
      </c>
      <c r="E227" s="32" t="str">
        <f aca="false">TEXT(F227,"ddd")</f>
        <v>Sun</v>
      </c>
      <c r="F227" s="33" t="n">
        <f aca="false">F226+1</f>
        <v>582</v>
      </c>
      <c r="G227" s="32" t="n">
        <f aca="false">G226+C227</f>
        <v>480</v>
      </c>
      <c r="H227" s="32"/>
      <c r="I227" s="32" t="n">
        <f aca="false">I226+C227-H227</f>
        <v>480</v>
      </c>
      <c r="J227" s="34" t="str">
        <f aca="false">TEXT(K227,"ddd")</f>
        <v>Mon</v>
      </c>
      <c r="K227" s="35" t="n">
        <f aca="false">K226+1</f>
        <v>947</v>
      </c>
      <c r="L227" s="34" t="n">
        <f aca="false">L226+H227</f>
        <v>480</v>
      </c>
      <c r="M227" s="34"/>
      <c r="N227" s="34" t="n">
        <f aca="false">N226+H227-M227</f>
        <v>480</v>
      </c>
    </row>
    <row r="228" customFormat="false" ht="10" hidden="false" customHeight="false" outlineLevel="0" collapsed="false">
      <c r="A228" s="28" t="n">
        <f aca="false">B228</f>
        <v>218</v>
      </c>
      <c r="B228" s="29" t="n">
        <f aca="false">B227+1</f>
        <v>218</v>
      </c>
      <c r="C228" s="30"/>
      <c r="D228" s="31" t="n">
        <f aca="false">D227-C228</f>
        <v>480</v>
      </c>
      <c r="E228" s="32" t="str">
        <f aca="false">TEXT(F228,"ddd")</f>
        <v>Mon</v>
      </c>
      <c r="F228" s="33" t="n">
        <f aca="false">F227+1</f>
        <v>583</v>
      </c>
      <c r="G228" s="32" t="n">
        <f aca="false">G227+C228</f>
        <v>480</v>
      </c>
      <c r="H228" s="32"/>
      <c r="I228" s="32" t="n">
        <f aca="false">I227+C228-H228</f>
        <v>480</v>
      </c>
      <c r="J228" s="34" t="str">
        <f aca="false">TEXT(K228,"ddd")</f>
        <v>Tue</v>
      </c>
      <c r="K228" s="35" t="n">
        <f aca="false">K227+1</f>
        <v>948</v>
      </c>
      <c r="L228" s="34" t="n">
        <f aca="false">L227+H228</f>
        <v>480</v>
      </c>
      <c r="M228" s="34"/>
      <c r="N228" s="34" t="n">
        <f aca="false">N227+H228-M228</f>
        <v>480</v>
      </c>
    </row>
    <row r="229" customFormat="false" ht="10" hidden="false" customHeight="false" outlineLevel="0" collapsed="false">
      <c r="A229" s="28" t="n">
        <f aca="false">B229</f>
        <v>219</v>
      </c>
      <c r="B229" s="29" t="n">
        <f aca="false">B228+1</f>
        <v>219</v>
      </c>
      <c r="C229" s="30"/>
      <c r="D229" s="31" t="n">
        <f aca="false">D228-C229</f>
        <v>480</v>
      </c>
      <c r="E229" s="32" t="str">
        <f aca="false">TEXT(F229,"ddd")</f>
        <v>Tue</v>
      </c>
      <c r="F229" s="33" t="n">
        <f aca="false">F228+1</f>
        <v>584</v>
      </c>
      <c r="G229" s="32" t="n">
        <f aca="false">G228+C229</f>
        <v>480</v>
      </c>
      <c r="H229" s="32"/>
      <c r="I229" s="32" t="n">
        <f aca="false">I228+C229-H229</f>
        <v>480</v>
      </c>
      <c r="J229" s="34" t="str">
        <f aca="false">TEXT(K229,"ddd")</f>
        <v>Wed</v>
      </c>
      <c r="K229" s="35" t="n">
        <f aca="false">K228+1</f>
        <v>949</v>
      </c>
      <c r="L229" s="34" t="n">
        <f aca="false">L228+H229</f>
        <v>480</v>
      </c>
      <c r="M229" s="34"/>
      <c r="N229" s="34" t="n">
        <f aca="false">N228+H229-M229</f>
        <v>480</v>
      </c>
    </row>
    <row r="230" customFormat="false" ht="10" hidden="false" customHeight="false" outlineLevel="0" collapsed="false">
      <c r="A230" s="28" t="n">
        <f aca="false">B230</f>
        <v>220</v>
      </c>
      <c r="B230" s="29" t="n">
        <f aca="false">B229+1</f>
        <v>220</v>
      </c>
      <c r="C230" s="30"/>
      <c r="D230" s="31" t="n">
        <f aca="false">D229-C230</f>
        <v>480</v>
      </c>
      <c r="E230" s="32" t="str">
        <f aca="false">TEXT(F230,"ddd")</f>
        <v>Wed</v>
      </c>
      <c r="F230" s="33" t="n">
        <f aca="false">F229+1</f>
        <v>585</v>
      </c>
      <c r="G230" s="32" t="n">
        <f aca="false">G229+C230</f>
        <v>480</v>
      </c>
      <c r="H230" s="32"/>
      <c r="I230" s="32" t="n">
        <f aca="false">I229+C230-H230</f>
        <v>480</v>
      </c>
      <c r="J230" s="34" t="str">
        <f aca="false">TEXT(K230,"ddd")</f>
        <v>Thu</v>
      </c>
      <c r="K230" s="35" t="n">
        <f aca="false">K229+1</f>
        <v>950</v>
      </c>
      <c r="L230" s="34" t="n">
        <f aca="false">L229+H230</f>
        <v>480</v>
      </c>
      <c r="M230" s="34"/>
      <c r="N230" s="34" t="n">
        <f aca="false">N229+H230-M230</f>
        <v>480</v>
      </c>
    </row>
    <row r="231" customFormat="false" ht="10" hidden="false" customHeight="false" outlineLevel="0" collapsed="false">
      <c r="A231" s="28" t="n">
        <f aca="false">B231</f>
        <v>221</v>
      </c>
      <c r="B231" s="29" t="n">
        <f aca="false">B230+1</f>
        <v>221</v>
      </c>
      <c r="C231" s="30"/>
      <c r="D231" s="31" t="n">
        <f aca="false">D230-C231</f>
        <v>480</v>
      </c>
      <c r="E231" s="32" t="str">
        <f aca="false">TEXT(F231,"ddd")</f>
        <v>Thu</v>
      </c>
      <c r="F231" s="33" t="n">
        <f aca="false">F230+1</f>
        <v>586</v>
      </c>
      <c r="G231" s="32" t="n">
        <f aca="false">G230+C231</f>
        <v>480</v>
      </c>
      <c r="H231" s="32"/>
      <c r="I231" s="32" t="n">
        <f aca="false">I230+C231-H231</f>
        <v>480</v>
      </c>
      <c r="J231" s="34" t="str">
        <f aca="false">TEXT(K231,"ddd")</f>
        <v>Fri</v>
      </c>
      <c r="K231" s="35" t="n">
        <f aca="false">K230+1</f>
        <v>951</v>
      </c>
      <c r="L231" s="34" t="n">
        <f aca="false">L230+H231</f>
        <v>480</v>
      </c>
      <c r="M231" s="34"/>
      <c r="N231" s="34" t="n">
        <f aca="false">N230+H231-M231</f>
        <v>480</v>
      </c>
    </row>
    <row r="232" customFormat="false" ht="10" hidden="false" customHeight="false" outlineLevel="0" collapsed="false">
      <c r="A232" s="28" t="n">
        <f aca="false">B232</f>
        <v>222</v>
      </c>
      <c r="B232" s="29" t="n">
        <f aca="false">B231+1</f>
        <v>222</v>
      </c>
      <c r="C232" s="30"/>
      <c r="D232" s="31" t="n">
        <f aca="false">D231-C232</f>
        <v>480</v>
      </c>
      <c r="E232" s="32" t="str">
        <f aca="false">TEXT(F232,"ddd")</f>
        <v>Fri</v>
      </c>
      <c r="F232" s="33" t="n">
        <f aca="false">F231+1</f>
        <v>587</v>
      </c>
      <c r="G232" s="32" t="n">
        <f aca="false">G231+C232</f>
        <v>480</v>
      </c>
      <c r="H232" s="32"/>
      <c r="I232" s="32" t="n">
        <f aca="false">I231+C232-H232</f>
        <v>480</v>
      </c>
      <c r="J232" s="34" t="str">
        <f aca="false">TEXT(K232,"ddd")</f>
        <v>Sat</v>
      </c>
      <c r="K232" s="35" t="n">
        <f aca="false">K231+1</f>
        <v>952</v>
      </c>
      <c r="L232" s="34" t="n">
        <f aca="false">L231+H232</f>
        <v>480</v>
      </c>
      <c r="M232" s="34"/>
      <c r="N232" s="34" t="n">
        <f aca="false">N231+H232-M232</f>
        <v>480</v>
      </c>
    </row>
    <row r="233" customFormat="false" ht="10" hidden="false" customHeight="false" outlineLevel="0" collapsed="false">
      <c r="A233" s="28" t="n">
        <f aca="false">B233</f>
        <v>223</v>
      </c>
      <c r="B233" s="29" t="n">
        <f aca="false">B232+1</f>
        <v>223</v>
      </c>
      <c r="C233" s="30"/>
      <c r="D233" s="31" t="n">
        <f aca="false">D232-C233</f>
        <v>480</v>
      </c>
      <c r="E233" s="32" t="str">
        <f aca="false">TEXT(F233,"ddd")</f>
        <v>Sat</v>
      </c>
      <c r="F233" s="33" t="n">
        <f aca="false">F232+1</f>
        <v>588</v>
      </c>
      <c r="G233" s="32" t="n">
        <f aca="false">G232+C233</f>
        <v>480</v>
      </c>
      <c r="H233" s="32"/>
      <c r="I233" s="32" t="n">
        <f aca="false">I232+C233-H233</f>
        <v>480</v>
      </c>
      <c r="J233" s="34" t="str">
        <f aca="false">TEXT(K233,"ddd")</f>
        <v>Sun</v>
      </c>
      <c r="K233" s="35" t="n">
        <f aca="false">K232+1</f>
        <v>953</v>
      </c>
      <c r="L233" s="34" t="n">
        <f aca="false">L232+H233</f>
        <v>480</v>
      </c>
      <c r="M233" s="34"/>
      <c r="N233" s="34" t="n">
        <f aca="false">N232+H233-M233</f>
        <v>480</v>
      </c>
    </row>
    <row r="234" customFormat="false" ht="10" hidden="false" customHeight="false" outlineLevel="0" collapsed="false">
      <c r="A234" s="28" t="n">
        <f aca="false">B234</f>
        <v>224</v>
      </c>
      <c r="B234" s="29" t="n">
        <f aca="false">B233+1</f>
        <v>224</v>
      </c>
      <c r="C234" s="30"/>
      <c r="D234" s="31" t="n">
        <f aca="false">D233-C234</f>
        <v>480</v>
      </c>
      <c r="E234" s="32" t="str">
        <f aca="false">TEXT(F234,"ddd")</f>
        <v>Sun</v>
      </c>
      <c r="F234" s="33" t="n">
        <f aca="false">F233+1</f>
        <v>589</v>
      </c>
      <c r="G234" s="32" t="n">
        <f aca="false">G233+C234</f>
        <v>480</v>
      </c>
      <c r="H234" s="32"/>
      <c r="I234" s="32" t="n">
        <f aca="false">I233+C234-H234</f>
        <v>480</v>
      </c>
      <c r="J234" s="34" t="str">
        <f aca="false">TEXT(K234,"ddd")</f>
        <v>Mon</v>
      </c>
      <c r="K234" s="35" t="n">
        <f aca="false">K233+1</f>
        <v>954</v>
      </c>
      <c r="L234" s="34" t="n">
        <f aca="false">L233+H234</f>
        <v>480</v>
      </c>
      <c r="M234" s="34"/>
      <c r="N234" s="34" t="n">
        <f aca="false">N233+H234-M234</f>
        <v>480</v>
      </c>
    </row>
    <row r="235" customFormat="false" ht="10" hidden="false" customHeight="false" outlineLevel="0" collapsed="false">
      <c r="A235" s="28" t="n">
        <f aca="false">B235</f>
        <v>225</v>
      </c>
      <c r="B235" s="29" t="n">
        <f aca="false">B234+1</f>
        <v>225</v>
      </c>
      <c r="C235" s="30"/>
      <c r="D235" s="31" t="n">
        <f aca="false">D234-C235</f>
        <v>480</v>
      </c>
      <c r="E235" s="32" t="str">
        <f aca="false">TEXT(F235,"ddd")</f>
        <v>Mon</v>
      </c>
      <c r="F235" s="33" t="n">
        <f aca="false">F234+1</f>
        <v>590</v>
      </c>
      <c r="G235" s="32" t="n">
        <f aca="false">G234+C235</f>
        <v>480</v>
      </c>
      <c r="H235" s="32"/>
      <c r="I235" s="32" t="n">
        <f aca="false">I234+C235-H235</f>
        <v>480</v>
      </c>
      <c r="J235" s="34" t="str">
        <f aca="false">TEXT(K235,"ddd")</f>
        <v>Tue</v>
      </c>
      <c r="K235" s="35" t="n">
        <f aca="false">K234+1</f>
        <v>955</v>
      </c>
      <c r="L235" s="34" t="n">
        <f aca="false">L234+H235</f>
        <v>480</v>
      </c>
      <c r="M235" s="34"/>
      <c r="N235" s="34" t="n">
        <f aca="false">N234+H235-M235</f>
        <v>480</v>
      </c>
    </row>
    <row r="236" customFormat="false" ht="10" hidden="false" customHeight="false" outlineLevel="0" collapsed="false">
      <c r="A236" s="28" t="n">
        <f aca="false">B236</f>
        <v>226</v>
      </c>
      <c r="B236" s="29" t="n">
        <f aca="false">B235+1</f>
        <v>226</v>
      </c>
      <c r="C236" s="30"/>
      <c r="D236" s="31" t="n">
        <f aca="false">D235-C236</f>
        <v>480</v>
      </c>
      <c r="E236" s="32" t="str">
        <f aca="false">TEXT(F236,"ddd")</f>
        <v>Tue</v>
      </c>
      <c r="F236" s="33" t="n">
        <f aca="false">F235+1</f>
        <v>591</v>
      </c>
      <c r="G236" s="32" t="n">
        <f aca="false">G235+C236</f>
        <v>480</v>
      </c>
      <c r="H236" s="32"/>
      <c r="I236" s="32" t="n">
        <f aca="false">I235+C236-H236</f>
        <v>480</v>
      </c>
      <c r="J236" s="34" t="str">
        <f aca="false">TEXT(K236,"ddd")</f>
        <v>Wed</v>
      </c>
      <c r="K236" s="35" t="n">
        <f aca="false">K235+1</f>
        <v>956</v>
      </c>
      <c r="L236" s="34" t="n">
        <f aca="false">L235+H236</f>
        <v>480</v>
      </c>
      <c r="M236" s="34"/>
      <c r="N236" s="34" t="n">
        <f aca="false">N235+H236-M236</f>
        <v>480</v>
      </c>
    </row>
    <row r="237" customFormat="false" ht="10" hidden="false" customHeight="false" outlineLevel="0" collapsed="false">
      <c r="A237" s="28" t="n">
        <f aca="false">B237</f>
        <v>227</v>
      </c>
      <c r="B237" s="29" t="n">
        <f aca="false">B236+1</f>
        <v>227</v>
      </c>
      <c r="C237" s="30"/>
      <c r="D237" s="31" t="n">
        <f aca="false">D236-C237</f>
        <v>480</v>
      </c>
      <c r="E237" s="32" t="str">
        <f aca="false">TEXT(F237,"ddd")</f>
        <v>Wed</v>
      </c>
      <c r="F237" s="33" t="n">
        <f aca="false">F236+1</f>
        <v>592</v>
      </c>
      <c r="G237" s="32" t="n">
        <f aca="false">G236+C237</f>
        <v>480</v>
      </c>
      <c r="H237" s="32"/>
      <c r="I237" s="32" t="n">
        <f aca="false">I236+C237-H237</f>
        <v>480</v>
      </c>
      <c r="J237" s="34" t="str">
        <f aca="false">TEXT(K237,"ddd")</f>
        <v>Thu</v>
      </c>
      <c r="K237" s="35" t="n">
        <f aca="false">K236+1</f>
        <v>957</v>
      </c>
      <c r="L237" s="34" t="n">
        <f aca="false">L236+H237</f>
        <v>480</v>
      </c>
      <c r="M237" s="34"/>
      <c r="N237" s="34" t="n">
        <f aca="false">N236+H237-M237</f>
        <v>480</v>
      </c>
    </row>
    <row r="238" customFormat="false" ht="10" hidden="false" customHeight="false" outlineLevel="0" collapsed="false">
      <c r="A238" s="28" t="n">
        <f aca="false">B238</f>
        <v>228</v>
      </c>
      <c r="B238" s="29" t="n">
        <f aca="false">B237+1</f>
        <v>228</v>
      </c>
      <c r="C238" s="30"/>
      <c r="D238" s="31" t="n">
        <f aca="false">D237-C238</f>
        <v>480</v>
      </c>
      <c r="E238" s="32" t="str">
        <f aca="false">TEXT(F238,"ddd")</f>
        <v>Thu</v>
      </c>
      <c r="F238" s="33" t="n">
        <f aca="false">F237+1</f>
        <v>593</v>
      </c>
      <c r="G238" s="32" t="n">
        <f aca="false">G237+C238</f>
        <v>480</v>
      </c>
      <c r="H238" s="32"/>
      <c r="I238" s="32" t="n">
        <f aca="false">I237+C238-H238</f>
        <v>480</v>
      </c>
      <c r="J238" s="34" t="str">
        <f aca="false">TEXT(K238,"ddd")</f>
        <v>Fri</v>
      </c>
      <c r="K238" s="35" t="n">
        <f aca="false">K237+1</f>
        <v>958</v>
      </c>
      <c r="L238" s="34" t="n">
        <f aca="false">L237+H238</f>
        <v>480</v>
      </c>
      <c r="M238" s="34"/>
      <c r="N238" s="34" t="n">
        <f aca="false">N237+H238-M238</f>
        <v>480</v>
      </c>
    </row>
    <row r="239" customFormat="false" ht="10" hidden="false" customHeight="false" outlineLevel="0" collapsed="false">
      <c r="A239" s="28" t="n">
        <f aca="false">B239</f>
        <v>229</v>
      </c>
      <c r="B239" s="29" t="n">
        <f aca="false">B238+1</f>
        <v>229</v>
      </c>
      <c r="C239" s="30"/>
      <c r="D239" s="31" t="n">
        <f aca="false">D238-C239</f>
        <v>480</v>
      </c>
      <c r="E239" s="32" t="str">
        <f aca="false">TEXT(F239,"ddd")</f>
        <v>Fri</v>
      </c>
      <c r="F239" s="33" t="n">
        <f aca="false">F238+1</f>
        <v>594</v>
      </c>
      <c r="G239" s="32" t="n">
        <f aca="false">G238+C239</f>
        <v>480</v>
      </c>
      <c r="H239" s="32"/>
      <c r="I239" s="32" t="n">
        <f aca="false">I238+C239-H239</f>
        <v>480</v>
      </c>
      <c r="J239" s="34" t="str">
        <f aca="false">TEXT(K239,"ddd")</f>
        <v>Sat</v>
      </c>
      <c r="K239" s="35" t="n">
        <f aca="false">K238+1</f>
        <v>959</v>
      </c>
      <c r="L239" s="34" t="n">
        <f aca="false">L238+H239</f>
        <v>480</v>
      </c>
      <c r="M239" s="34"/>
      <c r="N239" s="34" t="n">
        <f aca="false">N238+H239-M239</f>
        <v>480</v>
      </c>
    </row>
    <row r="240" customFormat="false" ht="10" hidden="false" customHeight="false" outlineLevel="0" collapsed="false">
      <c r="A240" s="28" t="n">
        <f aca="false">B240</f>
        <v>230</v>
      </c>
      <c r="B240" s="29" t="n">
        <f aca="false">B239+1</f>
        <v>230</v>
      </c>
      <c r="C240" s="30"/>
      <c r="D240" s="31" t="n">
        <f aca="false">D239-C240</f>
        <v>480</v>
      </c>
      <c r="E240" s="32" t="str">
        <f aca="false">TEXT(F240,"ddd")</f>
        <v>Sat</v>
      </c>
      <c r="F240" s="33" t="n">
        <f aca="false">F239+1</f>
        <v>595</v>
      </c>
      <c r="G240" s="32" t="n">
        <f aca="false">G239+C240</f>
        <v>480</v>
      </c>
      <c r="H240" s="32"/>
      <c r="I240" s="32" t="n">
        <f aca="false">I239+C240-H240</f>
        <v>480</v>
      </c>
      <c r="J240" s="34" t="str">
        <f aca="false">TEXT(K240,"ddd")</f>
        <v>Sun</v>
      </c>
      <c r="K240" s="35" t="n">
        <f aca="false">K239+1</f>
        <v>960</v>
      </c>
      <c r="L240" s="34" t="n">
        <f aca="false">L239+H240</f>
        <v>480</v>
      </c>
      <c r="M240" s="34"/>
      <c r="N240" s="34" t="n">
        <f aca="false">N239+H240-M240</f>
        <v>480</v>
      </c>
    </row>
    <row r="241" customFormat="false" ht="10" hidden="false" customHeight="false" outlineLevel="0" collapsed="false">
      <c r="A241" s="28" t="n">
        <f aca="false">B241</f>
        <v>231</v>
      </c>
      <c r="B241" s="29" t="n">
        <f aca="false">B240+1</f>
        <v>231</v>
      </c>
      <c r="C241" s="30"/>
      <c r="D241" s="31" t="n">
        <f aca="false">D240-C241</f>
        <v>480</v>
      </c>
      <c r="E241" s="32" t="str">
        <f aca="false">TEXT(F241,"ddd")</f>
        <v>Sun</v>
      </c>
      <c r="F241" s="33" t="n">
        <f aca="false">F240+1</f>
        <v>596</v>
      </c>
      <c r="G241" s="32" t="n">
        <f aca="false">G240+C241</f>
        <v>480</v>
      </c>
      <c r="H241" s="32"/>
      <c r="I241" s="32" t="n">
        <f aca="false">I240+C241-H241</f>
        <v>480</v>
      </c>
      <c r="J241" s="34" t="str">
        <f aca="false">TEXT(K241,"ddd")</f>
        <v>Mon</v>
      </c>
      <c r="K241" s="35" t="n">
        <f aca="false">K240+1</f>
        <v>961</v>
      </c>
      <c r="L241" s="34" t="n">
        <f aca="false">L240+H241</f>
        <v>480</v>
      </c>
      <c r="M241" s="34"/>
      <c r="N241" s="34" t="n">
        <f aca="false">N240+H241-M241</f>
        <v>480</v>
      </c>
    </row>
    <row r="242" customFormat="false" ht="10" hidden="false" customHeight="false" outlineLevel="0" collapsed="false">
      <c r="A242" s="28" t="n">
        <f aca="false">B242</f>
        <v>232</v>
      </c>
      <c r="B242" s="29" t="n">
        <f aca="false">B241+1</f>
        <v>232</v>
      </c>
      <c r="C242" s="30"/>
      <c r="D242" s="31" t="n">
        <f aca="false">D241-C242</f>
        <v>480</v>
      </c>
      <c r="E242" s="32" t="str">
        <f aca="false">TEXT(F242,"ddd")</f>
        <v>Mon</v>
      </c>
      <c r="F242" s="33" t="n">
        <f aca="false">F241+1</f>
        <v>597</v>
      </c>
      <c r="G242" s="32" t="n">
        <f aca="false">G241+C242</f>
        <v>480</v>
      </c>
      <c r="H242" s="32"/>
      <c r="I242" s="32" t="n">
        <f aca="false">I241+C242-H242</f>
        <v>480</v>
      </c>
      <c r="J242" s="34" t="str">
        <f aca="false">TEXT(K242,"ddd")</f>
        <v>Tue</v>
      </c>
      <c r="K242" s="35" t="n">
        <f aca="false">K241+1</f>
        <v>962</v>
      </c>
      <c r="L242" s="34" t="n">
        <f aca="false">L241+H242</f>
        <v>480</v>
      </c>
      <c r="M242" s="34"/>
      <c r="N242" s="34" t="n">
        <f aca="false">N241+H242-M242</f>
        <v>480</v>
      </c>
    </row>
    <row r="243" customFormat="false" ht="10" hidden="false" customHeight="false" outlineLevel="0" collapsed="false">
      <c r="A243" s="28" t="n">
        <f aca="false">B243</f>
        <v>233</v>
      </c>
      <c r="B243" s="29" t="n">
        <f aca="false">B242+1</f>
        <v>233</v>
      </c>
      <c r="C243" s="30"/>
      <c r="D243" s="31" t="n">
        <f aca="false">D242-C243</f>
        <v>480</v>
      </c>
      <c r="E243" s="32" t="str">
        <f aca="false">TEXT(F243,"ddd")</f>
        <v>Tue</v>
      </c>
      <c r="F243" s="33" t="n">
        <f aca="false">F242+1</f>
        <v>598</v>
      </c>
      <c r="G243" s="32" t="n">
        <f aca="false">G242+C243</f>
        <v>480</v>
      </c>
      <c r="H243" s="32"/>
      <c r="I243" s="32" t="n">
        <f aca="false">I242+C243-H243</f>
        <v>480</v>
      </c>
      <c r="J243" s="34" t="str">
        <f aca="false">TEXT(K243,"ddd")</f>
        <v>Wed</v>
      </c>
      <c r="K243" s="35" t="n">
        <f aca="false">K242+1</f>
        <v>963</v>
      </c>
      <c r="L243" s="34" t="n">
        <f aca="false">L242+H243</f>
        <v>480</v>
      </c>
      <c r="M243" s="34"/>
      <c r="N243" s="34" t="n">
        <f aca="false">N242+H243-M243</f>
        <v>480</v>
      </c>
    </row>
    <row r="244" customFormat="false" ht="10" hidden="false" customHeight="false" outlineLevel="0" collapsed="false">
      <c r="A244" s="28" t="n">
        <f aca="false">B244</f>
        <v>234</v>
      </c>
      <c r="B244" s="29" t="n">
        <f aca="false">B243+1</f>
        <v>234</v>
      </c>
      <c r="C244" s="30"/>
      <c r="D244" s="31" t="n">
        <f aca="false">D243-C244</f>
        <v>480</v>
      </c>
      <c r="E244" s="32" t="str">
        <f aca="false">TEXT(F244,"ddd")</f>
        <v>Wed</v>
      </c>
      <c r="F244" s="33" t="n">
        <f aca="false">F243+1</f>
        <v>599</v>
      </c>
      <c r="G244" s="32" t="n">
        <f aca="false">G243+C244</f>
        <v>480</v>
      </c>
      <c r="H244" s="32"/>
      <c r="I244" s="32" t="n">
        <f aca="false">I243+C244-H244</f>
        <v>480</v>
      </c>
      <c r="J244" s="34" t="str">
        <f aca="false">TEXT(K244,"ddd")</f>
        <v>Thu</v>
      </c>
      <c r="K244" s="35" t="n">
        <f aca="false">K243+1</f>
        <v>964</v>
      </c>
      <c r="L244" s="34" t="n">
        <f aca="false">L243+H244</f>
        <v>480</v>
      </c>
      <c r="M244" s="34"/>
      <c r="N244" s="34" t="n">
        <f aca="false">N243+H244-M244</f>
        <v>480</v>
      </c>
    </row>
    <row r="245" customFormat="false" ht="10" hidden="false" customHeight="false" outlineLevel="0" collapsed="false">
      <c r="A245" s="28" t="n">
        <f aca="false">B245</f>
        <v>235</v>
      </c>
      <c r="B245" s="29" t="n">
        <f aca="false">B244+1</f>
        <v>235</v>
      </c>
      <c r="C245" s="30"/>
      <c r="D245" s="31" t="n">
        <f aca="false">D244-C245</f>
        <v>480</v>
      </c>
      <c r="E245" s="32" t="str">
        <f aca="false">TEXT(F245,"ddd")</f>
        <v>Thu</v>
      </c>
      <c r="F245" s="33" t="n">
        <f aca="false">F244+1</f>
        <v>600</v>
      </c>
      <c r="G245" s="32" t="n">
        <f aca="false">G244+C245</f>
        <v>480</v>
      </c>
      <c r="H245" s="32"/>
      <c r="I245" s="32" t="n">
        <f aca="false">I244+C245-H245</f>
        <v>480</v>
      </c>
      <c r="J245" s="34" t="str">
        <f aca="false">TEXT(K245,"ddd")</f>
        <v>Fri</v>
      </c>
      <c r="K245" s="35" t="n">
        <f aca="false">K244+1</f>
        <v>965</v>
      </c>
      <c r="L245" s="34" t="n">
        <f aca="false">L244+H245</f>
        <v>480</v>
      </c>
      <c r="M245" s="34"/>
      <c r="N245" s="34" t="n">
        <f aca="false">N244+H245-M245</f>
        <v>480</v>
      </c>
    </row>
    <row r="246" customFormat="false" ht="10" hidden="false" customHeight="false" outlineLevel="0" collapsed="false">
      <c r="A246" s="28" t="n">
        <f aca="false">B246</f>
        <v>236</v>
      </c>
      <c r="B246" s="29" t="n">
        <f aca="false">B245+1</f>
        <v>236</v>
      </c>
      <c r="C246" s="30"/>
      <c r="D246" s="31" t="n">
        <f aca="false">D245-C246</f>
        <v>480</v>
      </c>
      <c r="E246" s="32" t="str">
        <f aca="false">TEXT(F246,"ddd")</f>
        <v>Fri</v>
      </c>
      <c r="F246" s="33" t="n">
        <f aca="false">F245+1</f>
        <v>601</v>
      </c>
      <c r="G246" s="32" t="n">
        <f aca="false">G245+C246</f>
        <v>480</v>
      </c>
      <c r="H246" s="32"/>
      <c r="I246" s="32" t="n">
        <f aca="false">I245+C246-H246</f>
        <v>480</v>
      </c>
      <c r="J246" s="34" t="str">
        <f aca="false">TEXT(K246,"ddd")</f>
        <v>Sat</v>
      </c>
      <c r="K246" s="35" t="n">
        <f aca="false">K245+1</f>
        <v>966</v>
      </c>
      <c r="L246" s="34" t="n">
        <f aca="false">L245+H246</f>
        <v>480</v>
      </c>
      <c r="M246" s="34"/>
      <c r="N246" s="34" t="n">
        <f aca="false">N245+H246-M246</f>
        <v>480</v>
      </c>
    </row>
    <row r="247" customFormat="false" ht="10" hidden="false" customHeight="false" outlineLevel="0" collapsed="false">
      <c r="A247" s="28" t="n">
        <f aca="false">B247</f>
        <v>237</v>
      </c>
      <c r="B247" s="29" t="n">
        <f aca="false">B246+1</f>
        <v>237</v>
      </c>
      <c r="C247" s="30"/>
      <c r="D247" s="31" t="n">
        <f aca="false">D246-C247</f>
        <v>480</v>
      </c>
      <c r="E247" s="32" t="str">
        <f aca="false">TEXT(F247,"ddd")</f>
        <v>Sat</v>
      </c>
      <c r="F247" s="33" t="n">
        <f aca="false">F246+1</f>
        <v>602</v>
      </c>
      <c r="G247" s="32" t="n">
        <f aca="false">G246+C247</f>
        <v>480</v>
      </c>
      <c r="H247" s="32"/>
      <c r="I247" s="32" t="n">
        <f aca="false">I246+C247-H247</f>
        <v>480</v>
      </c>
      <c r="J247" s="34" t="str">
        <f aca="false">TEXT(K247,"ddd")</f>
        <v>Sun</v>
      </c>
      <c r="K247" s="35" t="n">
        <f aca="false">K246+1</f>
        <v>967</v>
      </c>
      <c r="L247" s="34" t="n">
        <f aca="false">L246+H247</f>
        <v>480</v>
      </c>
      <c r="M247" s="34"/>
      <c r="N247" s="34" t="n">
        <f aca="false">N246+H247-M247</f>
        <v>480</v>
      </c>
    </row>
    <row r="248" customFormat="false" ht="10" hidden="false" customHeight="false" outlineLevel="0" collapsed="false">
      <c r="A248" s="28" t="n">
        <f aca="false">B248</f>
        <v>238</v>
      </c>
      <c r="B248" s="29" t="n">
        <f aca="false">B247+1</f>
        <v>238</v>
      </c>
      <c r="C248" s="30"/>
      <c r="D248" s="31" t="n">
        <f aca="false">D247-C248</f>
        <v>480</v>
      </c>
      <c r="E248" s="32" t="str">
        <f aca="false">TEXT(F248,"ddd")</f>
        <v>Sun</v>
      </c>
      <c r="F248" s="33" t="n">
        <f aca="false">F247+1</f>
        <v>603</v>
      </c>
      <c r="G248" s="32" t="n">
        <f aca="false">G247+C248</f>
        <v>480</v>
      </c>
      <c r="H248" s="32"/>
      <c r="I248" s="32" t="n">
        <f aca="false">I247+C248-H248</f>
        <v>480</v>
      </c>
      <c r="J248" s="34" t="str">
        <f aca="false">TEXT(K248,"ddd")</f>
        <v>Mon</v>
      </c>
      <c r="K248" s="35" t="n">
        <f aca="false">K247+1</f>
        <v>968</v>
      </c>
      <c r="L248" s="34" t="n">
        <f aca="false">L247+H248</f>
        <v>480</v>
      </c>
      <c r="M248" s="34"/>
      <c r="N248" s="34" t="n">
        <f aca="false">N247+H248-M248</f>
        <v>480</v>
      </c>
    </row>
    <row r="249" customFormat="false" ht="10" hidden="false" customHeight="false" outlineLevel="0" collapsed="false">
      <c r="A249" s="28" t="n">
        <f aca="false">B249</f>
        <v>239</v>
      </c>
      <c r="B249" s="29" t="n">
        <f aca="false">B248+1</f>
        <v>239</v>
      </c>
      <c r="C249" s="30"/>
      <c r="D249" s="31" t="n">
        <f aca="false">D248-C249</f>
        <v>480</v>
      </c>
      <c r="E249" s="32" t="str">
        <f aca="false">TEXT(F249,"ddd")</f>
        <v>Mon</v>
      </c>
      <c r="F249" s="33" t="n">
        <f aca="false">F248+1</f>
        <v>604</v>
      </c>
      <c r="G249" s="32" t="n">
        <f aca="false">G248+C249</f>
        <v>480</v>
      </c>
      <c r="H249" s="32"/>
      <c r="I249" s="32" t="n">
        <f aca="false">I248+C249-H249</f>
        <v>480</v>
      </c>
      <c r="J249" s="34" t="str">
        <f aca="false">TEXT(K249,"ddd")</f>
        <v>Tue</v>
      </c>
      <c r="K249" s="35" t="n">
        <f aca="false">K248+1</f>
        <v>969</v>
      </c>
      <c r="L249" s="34" t="n">
        <f aca="false">L248+H249</f>
        <v>480</v>
      </c>
      <c r="M249" s="34"/>
      <c r="N249" s="34" t="n">
        <f aca="false">N248+H249-M249</f>
        <v>480</v>
      </c>
    </row>
    <row r="250" customFormat="false" ht="10" hidden="false" customHeight="false" outlineLevel="0" collapsed="false">
      <c r="A250" s="28" t="n">
        <f aca="false">B250</f>
        <v>240</v>
      </c>
      <c r="B250" s="29" t="n">
        <f aca="false">B249+1</f>
        <v>240</v>
      </c>
      <c r="C250" s="30"/>
      <c r="D250" s="31" t="n">
        <f aca="false">D249-C250</f>
        <v>480</v>
      </c>
      <c r="E250" s="32" t="str">
        <f aca="false">TEXT(F250,"ddd")</f>
        <v>Tue</v>
      </c>
      <c r="F250" s="33" t="n">
        <f aca="false">F249+1</f>
        <v>605</v>
      </c>
      <c r="G250" s="32" t="n">
        <f aca="false">G249+C250</f>
        <v>480</v>
      </c>
      <c r="H250" s="32"/>
      <c r="I250" s="32" t="n">
        <f aca="false">I249+C250-H250</f>
        <v>480</v>
      </c>
      <c r="J250" s="34" t="str">
        <f aca="false">TEXT(K250,"ddd")</f>
        <v>Wed</v>
      </c>
      <c r="K250" s="35" t="n">
        <f aca="false">K249+1</f>
        <v>970</v>
      </c>
      <c r="L250" s="34" t="n">
        <f aca="false">L249+H250</f>
        <v>480</v>
      </c>
      <c r="M250" s="34"/>
      <c r="N250" s="34" t="n">
        <f aca="false">N249+H250-M250</f>
        <v>480</v>
      </c>
    </row>
    <row r="251" customFormat="false" ht="10" hidden="false" customHeight="false" outlineLevel="0" collapsed="false">
      <c r="A251" s="28" t="n">
        <f aca="false">B251</f>
        <v>241</v>
      </c>
      <c r="B251" s="29" t="n">
        <f aca="false">B250+1</f>
        <v>241</v>
      </c>
      <c r="C251" s="30"/>
      <c r="D251" s="31" t="n">
        <f aca="false">D250-C251</f>
        <v>480</v>
      </c>
      <c r="E251" s="32" t="str">
        <f aca="false">TEXT(F251,"ddd")</f>
        <v>Wed</v>
      </c>
      <c r="F251" s="33" t="n">
        <f aca="false">F250+1</f>
        <v>606</v>
      </c>
      <c r="G251" s="32" t="n">
        <f aca="false">G250+C251</f>
        <v>480</v>
      </c>
      <c r="H251" s="32"/>
      <c r="I251" s="32" t="n">
        <f aca="false">I250+C251-H251</f>
        <v>480</v>
      </c>
      <c r="J251" s="34" t="str">
        <f aca="false">TEXT(K251,"ddd")</f>
        <v>Thu</v>
      </c>
      <c r="K251" s="35" t="n">
        <f aca="false">K250+1</f>
        <v>971</v>
      </c>
      <c r="L251" s="34" t="n">
        <f aca="false">L250+H251</f>
        <v>480</v>
      </c>
      <c r="M251" s="34"/>
      <c r="N251" s="34" t="n">
        <f aca="false">N250+H251-M251</f>
        <v>480</v>
      </c>
    </row>
    <row r="252" customFormat="false" ht="10" hidden="false" customHeight="false" outlineLevel="0" collapsed="false">
      <c r="A252" s="28" t="n">
        <f aca="false">B252</f>
        <v>242</v>
      </c>
      <c r="B252" s="29" t="n">
        <f aca="false">B251+1</f>
        <v>242</v>
      </c>
      <c r="C252" s="30"/>
      <c r="D252" s="31" t="n">
        <f aca="false">D251-C252</f>
        <v>480</v>
      </c>
      <c r="E252" s="32" t="str">
        <f aca="false">TEXT(F252,"ddd")</f>
        <v>Thu</v>
      </c>
      <c r="F252" s="33" t="n">
        <f aca="false">F251+1</f>
        <v>607</v>
      </c>
      <c r="G252" s="32" t="n">
        <f aca="false">G251+C252</f>
        <v>480</v>
      </c>
      <c r="H252" s="32"/>
      <c r="I252" s="32" t="n">
        <f aca="false">I251+C252-H252</f>
        <v>480</v>
      </c>
      <c r="J252" s="34" t="str">
        <f aca="false">TEXT(K252,"ddd")</f>
        <v>Fri</v>
      </c>
      <c r="K252" s="35" t="n">
        <f aca="false">K251+1</f>
        <v>972</v>
      </c>
      <c r="L252" s="34" t="n">
        <f aca="false">L251+H252</f>
        <v>480</v>
      </c>
      <c r="M252" s="34"/>
      <c r="N252" s="34" t="n">
        <f aca="false">N251+H252-M252</f>
        <v>480</v>
      </c>
    </row>
    <row r="253" customFormat="false" ht="10" hidden="false" customHeight="false" outlineLevel="0" collapsed="false">
      <c r="A253" s="28" t="n">
        <f aca="false">B253</f>
        <v>243</v>
      </c>
      <c r="B253" s="29" t="n">
        <f aca="false">B252+1</f>
        <v>243</v>
      </c>
      <c r="C253" s="30"/>
      <c r="D253" s="31" t="n">
        <f aca="false">D252-C253</f>
        <v>480</v>
      </c>
      <c r="E253" s="32" t="str">
        <f aca="false">TEXT(F253,"ddd")</f>
        <v>Fri</v>
      </c>
      <c r="F253" s="33" t="n">
        <f aca="false">F252+1</f>
        <v>608</v>
      </c>
      <c r="G253" s="32" t="n">
        <f aca="false">G252+C253</f>
        <v>480</v>
      </c>
      <c r="H253" s="32"/>
      <c r="I253" s="32" t="n">
        <f aca="false">I252+C253-H253</f>
        <v>480</v>
      </c>
      <c r="J253" s="34" t="str">
        <f aca="false">TEXT(K253,"ddd")</f>
        <v>Sat</v>
      </c>
      <c r="K253" s="35" t="n">
        <f aca="false">K252+1</f>
        <v>973</v>
      </c>
      <c r="L253" s="34" t="n">
        <f aca="false">L252+H253</f>
        <v>480</v>
      </c>
      <c r="M253" s="34"/>
      <c r="N253" s="34" t="n">
        <f aca="false">N252+H253-M253</f>
        <v>480</v>
      </c>
    </row>
    <row r="254" customFormat="false" ht="10" hidden="false" customHeight="false" outlineLevel="0" collapsed="false">
      <c r="A254" s="28" t="n">
        <f aca="false">B254</f>
        <v>244</v>
      </c>
      <c r="B254" s="29" t="n">
        <f aca="false">B253+1</f>
        <v>244</v>
      </c>
      <c r="C254" s="30"/>
      <c r="D254" s="31" t="n">
        <f aca="false">D253-C254</f>
        <v>480</v>
      </c>
      <c r="E254" s="32" t="str">
        <f aca="false">TEXT(F254,"ddd")</f>
        <v>Sat</v>
      </c>
      <c r="F254" s="33" t="n">
        <f aca="false">F253+1</f>
        <v>609</v>
      </c>
      <c r="G254" s="32" t="n">
        <f aca="false">G253+C254</f>
        <v>480</v>
      </c>
      <c r="H254" s="32"/>
      <c r="I254" s="32" t="n">
        <f aca="false">I253+C254-H254</f>
        <v>480</v>
      </c>
      <c r="J254" s="34" t="str">
        <f aca="false">TEXT(K254,"ddd")</f>
        <v>Sun</v>
      </c>
      <c r="K254" s="35" t="n">
        <f aca="false">K253+1</f>
        <v>974</v>
      </c>
      <c r="L254" s="34" t="n">
        <f aca="false">L253+H254</f>
        <v>480</v>
      </c>
      <c r="M254" s="34"/>
      <c r="N254" s="34" t="n">
        <f aca="false">N253+H254-M254</f>
        <v>480</v>
      </c>
    </row>
    <row r="255" customFormat="false" ht="10" hidden="false" customHeight="false" outlineLevel="0" collapsed="false">
      <c r="A255" s="28" t="n">
        <f aca="false">B255</f>
        <v>245</v>
      </c>
      <c r="B255" s="29" t="n">
        <f aca="false">B254+1</f>
        <v>245</v>
      </c>
      <c r="C255" s="30"/>
      <c r="D255" s="31" t="n">
        <f aca="false">D254-C255</f>
        <v>480</v>
      </c>
      <c r="E255" s="32" t="str">
        <f aca="false">TEXT(F255,"ddd")</f>
        <v>Sun</v>
      </c>
      <c r="F255" s="33" t="n">
        <f aca="false">F254+1</f>
        <v>610</v>
      </c>
      <c r="G255" s="32" t="n">
        <f aca="false">G254+C255</f>
        <v>480</v>
      </c>
      <c r="H255" s="32"/>
      <c r="I255" s="32" t="n">
        <f aca="false">I254+C255-H255</f>
        <v>480</v>
      </c>
      <c r="J255" s="34" t="str">
        <f aca="false">TEXT(K255,"ddd")</f>
        <v>Mon</v>
      </c>
      <c r="K255" s="35" t="n">
        <f aca="false">K254+1</f>
        <v>975</v>
      </c>
      <c r="L255" s="34" t="n">
        <f aca="false">L254+H255</f>
        <v>480</v>
      </c>
      <c r="M255" s="34"/>
      <c r="N255" s="34" t="n">
        <f aca="false">N254+H255-M255</f>
        <v>480</v>
      </c>
    </row>
    <row r="256" customFormat="false" ht="10" hidden="false" customHeight="false" outlineLevel="0" collapsed="false">
      <c r="A256" s="28" t="n">
        <f aca="false">B256</f>
        <v>246</v>
      </c>
      <c r="B256" s="29" t="n">
        <f aca="false">B255+1</f>
        <v>246</v>
      </c>
      <c r="C256" s="30"/>
      <c r="D256" s="31" t="n">
        <f aca="false">D255-C256</f>
        <v>480</v>
      </c>
      <c r="E256" s="32" t="str">
        <f aca="false">TEXT(F256,"ddd")</f>
        <v>Mon</v>
      </c>
      <c r="F256" s="33" t="n">
        <f aca="false">F255+1</f>
        <v>611</v>
      </c>
      <c r="G256" s="32" t="n">
        <f aca="false">G255+C256</f>
        <v>480</v>
      </c>
      <c r="H256" s="32"/>
      <c r="I256" s="32" t="n">
        <f aca="false">I255+C256-H256</f>
        <v>480</v>
      </c>
      <c r="J256" s="34" t="str">
        <f aca="false">TEXT(K256,"ddd")</f>
        <v>Tue</v>
      </c>
      <c r="K256" s="35" t="n">
        <f aca="false">K255+1</f>
        <v>976</v>
      </c>
      <c r="L256" s="34" t="n">
        <f aca="false">L255+H256</f>
        <v>480</v>
      </c>
      <c r="M256" s="34"/>
      <c r="N256" s="34" t="n">
        <f aca="false">N255+H256-M256</f>
        <v>480</v>
      </c>
    </row>
    <row r="257" customFormat="false" ht="10" hidden="false" customHeight="false" outlineLevel="0" collapsed="false">
      <c r="A257" s="28" t="n">
        <f aca="false">B257</f>
        <v>247</v>
      </c>
      <c r="B257" s="29" t="n">
        <f aca="false">B256+1</f>
        <v>247</v>
      </c>
      <c r="C257" s="30"/>
      <c r="D257" s="31" t="n">
        <f aca="false">D256-C257</f>
        <v>480</v>
      </c>
      <c r="E257" s="32" t="str">
        <f aca="false">TEXT(F257,"ddd")</f>
        <v>Tue</v>
      </c>
      <c r="F257" s="33" t="n">
        <f aca="false">F256+1</f>
        <v>612</v>
      </c>
      <c r="G257" s="32" t="n">
        <f aca="false">G256+C257</f>
        <v>480</v>
      </c>
      <c r="H257" s="32"/>
      <c r="I257" s="32" t="n">
        <f aca="false">I256+C257-H257</f>
        <v>480</v>
      </c>
      <c r="J257" s="34" t="str">
        <f aca="false">TEXT(K257,"ddd")</f>
        <v>Wed</v>
      </c>
      <c r="K257" s="35" t="n">
        <f aca="false">K256+1</f>
        <v>977</v>
      </c>
      <c r="L257" s="34" t="n">
        <f aca="false">L256+H257</f>
        <v>480</v>
      </c>
      <c r="M257" s="34"/>
      <c r="N257" s="34" t="n">
        <f aca="false">N256+H257-M257</f>
        <v>480</v>
      </c>
    </row>
    <row r="258" customFormat="false" ht="10" hidden="false" customHeight="false" outlineLevel="0" collapsed="false">
      <c r="A258" s="28" t="n">
        <f aca="false">B258</f>
        <v>248</v>
      </c>
      <c r="B258" s="29" t="n">
        <f aca="false">B257+1</f>
        <v>248</v>
      </c>
      <c r="C258" s="30"/>
      <c r="D258" s="31" t="n">
        <f aca="false">D257-C258</f>
        <v>480</v>
      </c>
      <c r="E258" s="32" t="str">
        <f aca="false">TEXT(F258,"ddd")</f>
        <v>Wed</v>
      </c>
      <c r="F258" s="33" t="n">
        <f aca="false">F257+1</f>
        <v>613</v>
      </c>
      <c r="G258" s="32" t="n">
        <f aca="false">G257+C258</f>
        <v>480</v>
      </c>
      <c r="H258" s="32"/>
      <c r="I258" s="32" t="n">
        <f aca="false">I257+C258-H258</f>
        <v>480</v>
      </c>
      <c r="J258" s="34" t="str">
        <f aca="false">TEXT(K258,"ddd")</f>
        <v>Thu</v>
      </c>
      <c r="K258" s="35" t="n">
        <f aca="false">K257+1</f>
        <v>978</v>
      </c>
      <c r="L258" s="34" t="n">
        <f aca="false">L257+H258</f>
        <v>480</v>
      </c>
      <c r="M258" s="34"/>
      <c r="N258" s="34" t="n">
        <f aca="false">N257+H258-M258</f>
        <v>480</v>
      </c>
    </row>
    <row r="259" customFormat="false" ht="10" hidden="false" customHeight="false" outlineLevel="0" collapsed="false">
      <c r="A259" s="28" t="n">
        <f aca="false">B259</f>
        <v>249</v>
      </c>
      <c r="B259" s="29" t="n">
        <f aca="false">B258+1</f>
        <v>249</v>
      </c>
      <c r="C259" s="30"/>
      <c r="D259" s="31" t="n">
        <f aca="false">D258-C259</f>
        <v>480</v>
      </c>
      <c r="E259" s="32" t="str">
        <f aca="false">TEXT(F259,"ddd")</f>
        <v>Thu</v>
      </c>
      <c r="F259" s="33" t="n">
        <f aca="false">F258+1</f>
        <v>614</v>
      </c>
      <c r="G259" s="32" t="n">
        <f aca="false">G258+C259</f>
        <v>480</v>
      </c>
      <c r="H259" s="32"/>
      <c r="I259" s="32" t="n">
        <f aca="false">I258+C259-H259</f>
        <v>480</v>
      </c>
      <c r="J259" s="34" t="str">
        <f aca="false">TEXT(K259,"ddd")</f>
        <v>Fri</v>
      </c>
      <c r="K259" s="35" t="n">
        <f aca="false">K258+1</f>
        <v>979</v>
      </c>
      <c r="L259" s="34" t="n">
        <f aca="false">L258+H259</f>
        <v>480</v>
      </c>
      <c r="M259" s="34"/>
      <c r="N259" s="34" t="n">
        <f aca="false">N258+H259-M259</f>
        <v>480</v>
      </c>
    </row>
    <row r="260" customFormat="false" ht="10" hidden="false" customHeight="false" outlineLevel="0" collapsed="false">
      <c r="A260" s="28" t="n">
        <f aca="false">B260</f>
        <v>250</v>
      </c>
      <c r="B260" s="29" t="n">
        <f aca="false">B259+1</f>
        <v>250</v>
      </c>
      <c r="C260" s="30"/>
      <c r="D260" s="31" t="n">
        <f aca="false">D259-C260</f>
        <v>480</v>
      </c>
      <c r="E260" s="32" t="str">
        <f aca="false">TEXT(F260,"ddd")</f>
        <v>Fri</v>
      </c>
      <c r="F260" s="33" t="n">
        <f aca="false">F259+1</f>
        <v>615</v>
      </c>
      <c r="G260" s="32" t="n">
        <f aca="false">G259+C260</f>
        <v>480</v>
      </c>
      <c r="H260" s="32"/>
      <c r="I260" s="32" t="n">
        <f aca="false">I259+C260-H260</f>
        <v>480</v>
      </c>
      <c r="J260" s="34" t="str">
        <f aca="false">TEXT(K260,"ddd")</f>
        <v>Sat</v>
      </c>
      <c r="K260" s="35" t="n">
        <f aca="false">K259+1</f>
        <v>980</v>
      </c>
      <c r="L260" s="34" t="n">
        <f aca="false">L259+H260</f>
        <v>480</v>
      </c>
      <c r="M260" s="34"/>
      <c r="N260" s="34" t="n">
        <f aca="false">N259+H260-M260</f>
        <v>480</v>
      </c>
    </row>
    <row r="261" customFormat="false" ht="10" hidden="false" customHeight="false" outlineLevel="0" collapsed="false">
      <c r="A261" s="28" t="n">
        <f aca="false">B261</f>
        <v>251</v>
      </c>
      <c r="B261" s="29" t="n">
        <f aca="false">B260+1</f>
        <v>251</v>
      </c>
      <c r="C261" s="30"/>
      <c r="D261" s="31" t="n">
        <f aca="false">D260-C261</f>
        <v>480</v>
      </c>
      <c r="E261" s="32" t="str">
        <f aca="false">TEXT(F261,"ddd")</f>
        <v>Sat</v>
      </c>
      <c r="F261" s="33" t="n">
        <f aca="false">F260+1</f>
        <v>616</v>
      </c>
      <c r="G261" s="32" t="n">
        <f aca="false">G260+C261</f>
        <v>480</v>
      </c>
      <c r="H261" s="32"/>
      <c r="I261" s="32" t="n">
        <f aca="false">I260+C261-H261</f>
        <v>480</v>
      </c>
      <c r="J261" s="34" t="str">
        <f aca="false">TEXT(K261,"ddd")</f>
        <v>Sun</v>
      </c>
      <c r="K261" s="35" t="n">
        <f aca="false">K260+1</f>
        <v>981</v>
      </c>
      <c r="L261" s="34" t="n">
        <f aca="false">L260+H261</f>
        <v>480</v>
      </c>
      <c r="M261" s="34"/>
      <c r="N261" s="34" t="n">
        <f aca="false">N260+H261-M261</f>
        <v>480</v>
      </c>
    </row>
    <row r="262" customFormat="false" ht="10" hidden="false" customHeight="false" outlineLevel="0" collapsed="false">
      <c r="A262" s="28" t="n">
        <f aca="false">B262</f>
        <v>252</v>
      </c>
      <c r="B262" s="29" t="n">
        <f aca="false">B261+1</f>
        <v>252</v>
      </c>
      <c r="C262" s="30"/>
      <c r="D262" s="31" t="n">
        <f aca="false">D261-C262</f>
        <v>480</v>
      </c>
      <c r="E262" s="32" t="str">
        <f aca="false">TEXT(F262,"ddd")</f>
        <v>Sun</v>
      </c>
      <c r="F262" s="33" t="n">
        <f aca="false">F261+1</f>
        <v>617</v>
      </c>
      <c r="G262" s="32" t="n">
        <f aca="false">G261+C262</f>
        <v>480</v>
      </c>
      <c r="H262" s="32"/>
      <c r="I262" s="32" t="n">
        <f aca="false">I261+C262-H262</f>
        <v>480</v>
      </c>
      <c r="J262" s="34" t="str">
        <f aca="false">TEXT(K262,"ddd")</f>
        <v>Mon</v>
      </c>
      <c r="K262" s="35" t="n">
        <f aca="false">K261+1</f>
        <v>982</v>
      </c>
      <c r="L262" s="34" t="n">
        <f aca="false">L261+H262</f>
        <v>480</v>
      </c>
      <c r="M262" s="34"/>
      <c r="N262" s="34" t="n">
        <f aca="false">N261+H262-M262</f>
        <v>480</v>
      </c>
    </row>
    <row r="263" customFormat="false" ht="10" hidden="false" customHeight="false" outlineLevel="0" collapsed="false">
      <c r="A263" s="28" t="n">
        <f aca="false">B263</f>
        <v>253</v>
      </c>
      <c r="B263" s="29" t="n">
        <f aca="false">B262+1</f>
        <v>253</v>
      </c>
      <c r="C263" s="30"/>
      <c r="D263" s="31" t="n">
        <f aca="false">D262-C263</f>
        <v>480</v>
      </c>
      <c r="E263" s="32" t="str">
        <f aca="false">TEXT(F263,"ddd")</f>
        <v>Mon</v>
      </c>
      <c r="F263" s="33" t="n">
        <f aca="false">F262+1</f>
        <v>618</v>
      </c>
      <c r="G263" s="32" t="n">
        <f aca="false">G262+C263</f>
        <v>480</v>
      </c>
      <c r="H263" s="32"/>
      <c r="I263" s="32" t="n">
        <f aca="false">I262+C263-H263</f>
        <v>480</v>
      </c>
      <c r="J263" s="34" t="str">
        <f aca="false">TEXT(K263,"ddd")</f>
        <v>Tue</v>
      </c>
      <c r="K263" s="35" t="n">
        <f aca="false">K262+1</f>
        <v>983</v>
      </c>
      <c r="L263" s="34" t="n">
        <f aca="false">L262+H263</f>
        <v>480</v>
      </c>
      <c r="M263" s="34"/>
      <c r="N263" s="34" t="n">
        <f aca="false">N262+H263-M263</f>
        <v>480</v>
      </c>
    </row>
    <row r="264" customFormat="false" ht="10" hidden="false" customHeight="false" outlineLevel="0" collapsed="false">
      <c r="A264" s="28" t="n">
        <f aca="false">B264</f>
        <v>254</v>
      </c>
      <c r="B264" s="29" t="n">
        <f aca="false">B263+1</f>
        <v>254</v>
      </c>
      <c r="C264" s="30"/>
      <c r="D264" s="31" t="n">
        <f aca="false">D263-C264</f>
        <v>480</v>
      </c>
      <c r="E264" s="32" t="str">
        <f aca="false">TEXT(F264,"ddd")</f>
        <v>Tue</v>
      </c>
      <c r="F264" s="33" t="n">
        <f aca="false">F263+1</f>
        <v>619</v>
      </c>
      <c r="G264" s="32" t="n">
        <f aca="false">G263+C264</f>
        <v>480</v>
      </c>
      <c r="H264" s="32"/>
      <c r="I264" s="32" t="n">
        <f aca="false">I263+C264-H264</f>
        <v>480</v>
      </c>
      <c r="J264" s="34" t="str">
        <f aca="false">TEXT(K264,"ddd")</f>
        <v>Wed</v>
      </c>
      <c r="K264" s="35" t="n">
        <f aca="false">K263+1</f>
        <v>984</v>
      </c>
      <c r="L264" s="34" t="n">
        <f aca="false">L263+H264</f>
        <v>480</v>
      </c>
      <c r="M264" s="34"/>
      <c r="N264" s="34" t="n">
        <f aca="false">N263+H264-M264</f>
        <v>480</v>
      </c>
    </row>
    <row r="265" customFormat="false" ht="10" hidden="false" customHeight="false" outlineLevel="0" collapsed="false">
      <c r="A265" s="28" t="n">
        <f aca="false">B265</f>
        <v>255</v>
      </c>
      <c r="B265" s="29" t="n">
        <f aca="false">B264+1</f>
        <v>255</v>
      </c>
      <c r="C265" s="30"/>
      <c r="D265" s="31" t="n">
        <f aca="false">D264-C265</f>
        <v>480</v>
      </c>
      <c r="E265" s="32" t="str">
        <f aca="false">TEXT(F265,"ddd")</f>
        <v>Wed</v>
      </c>
      <c r="F265" s="33" t="n">
        <f aca="false">F264+1</f>
        <v>620</v>
      </c>
      <c r="G265" s="32" t="n">
        <f aca="false">G264+C265</f>
        <v>480</v>
      </c>
      <c r="H265" s="32"/>
      <c r="I265" s="32" t="n">
        <f aca="false">I264+C265-H265</f>
        <v>480</v>
      </c>
      <c r="J265" s="34" t="str">
        <f aca="false">TEXT(K265,"ddd")</f>
        <v>Thu</v>
      </c>
      <c r="K265" s="35" t="n">
        <f aca="false">K264+1</f>
        <v>985</v>
      </c>
      <c r="L265" s="34" t="n">
        <f aca="false">L264+H265</f>
        <v>480</v>
      </c>
      <c r="M265" s="34"/>
      <c r="N265" s="34" t="n">
        <f aca="false">N264+H265-M265</f>
        <v>480</v>
      </c>
    </row>
    <row r="266" customFormat="false" ht="10" hidden="false" customHeight="false" outlineLevel="0" collapsed="false">
      <c r="A266" s="28" t="n">
        <f aca="false">B266</f>
        <v>256</v>
      </c>
      <c r="B266" s="29" t="n">
        <f aca="false">B265+1</f>
        <v>256</v>
      </c>
      <c r="C266" s="30"/>
      <c r="D266" s="31" t="n">
        <f aca="false">D265-C266</f>
        <v>480</v>
      </c>
      <c r="E266" s="32" t="str">
        <f aca="false">TEXT(F266,"ddd")</f>
        <v>Thu</v>
      </c>
      <c r="F266" s="33" t="n">
        <f aca="false">F265+1</f>
        <v>621</v>
      </c>
      <c r="G266" s="32" t="n">
        <f aca="false">G265+C266</f>
        <v>480</v>
      </c>
      <c r="H266" s="32"/>
      <c r="I266" s="32" t="n">
        <f aca="false">I265+C266-H266</f>
        <v>480</v>
      </c>
      <c r="J266" s="34" t="str">
        <f aca="false">TEXT(K266,"ddd")</f>
        <v>Fri</v>
      </c>
      <c r="K266" s="35" t="n">
        <f aca="false">K265+1</f>
        <v>986</v>
      </c>
      <c r="L266" s="34" t="n">
        <f aca="false">L265+H266</f>
        <v>480</v>
      </c>
      <c r="M266" s="34"/>
      <c r="N266" s="34" t="n">
        <f aca="false">N265+H266-M266</f>
        <v>480</v>
      </c>
    </row>
    <row r="267" customFormat="false" ht="10" hidden="false" customHeight="false" outlineLevel="0" collapsed="false">
      <c r="A267" s="28" t="n">
        <f aca="false">B267</f>
        <v>257</v>
      </c>
      <c r="B267" s="29" t="n">
        <f aca="false">B266+1</f>
        <v>257</v>
      </c>
      <c r="C267" s="30"/>
      <c r="D267" s="31" t="n">
        <f aca="false">D266-C267</f>
        <v>480</v>
      </c>
      <c r="E267" s="32" t="str">
        <f aca="false">TEXT(F267,"ddd")</f>
        <v>Fri</v>
      </c>
      <c r="F267" s="33" t="n">
        <f aca="false">F266+1</f>
        <v>622</v>
      </c>
      <c r="G267" s="32" t="n">
        <f aca="false">G266+C267</f>
        <v>480</v>
      </c>
      <c r="H267" s="32"/>
      <c r="I267" s="32" t="n">
        <f aca="false">I266+C267-H267</f>
        <v>480</v>
      </c>
      <c r="J267" s="34" t="str">
        <f aca="false">TEXT(K267,"ddd")</f>
        <v>Sat</v>
      </c>
      <c r="K267" s="35" t="n">
        <f aca="false">K266+1</f>
        <v>987</v>
      </c>
      <c r="L267" s="34" t="n">
        <f aca="false">L266+H267</f>
        <v>480</v>
      </c>
      <c r="M267" s="34"/>
      <c r="N267" s="34" t="n">
        <f aca="false">N266+H267-M267</f>
        <v>480</v>
      </c>
    </row>
    <row r="268" customFormat="false" ht="10" hidden="false" customHeight="false" outlineLevel="0" collapsed="false">
      <c r="A268" s="28" t="n">
        <f aca="false">B268</f>
        <v>258</v>
      </c>
      <c r="B268" s="29" t="n">
        <f aca="false">B267+1</f>
        <v>258</v>
      </c>
      <c r="C268" s="30"/>
      <c r="D268" s="31" t="n">
        <f aca="false">D267-C268</f>
        <v>480</v>
      </c>
      <c r="E268" s="32" t="str">
        <f aca="false">TEXT(F268,"ddd")</f>
        <v>Sat</v>
      </c>
      <c r="F268" s="33" t="n">
        <f aca="false">F267+1</f>
        <v>623</v>
      </c>
      <c r="G268" s="32" t="n">
        <f aca="false">G267+C268</f>
        <v>480</v>
      </c>
      <c r="H268" s="32"/>
      <c r="I268" s="32" t="n">
        <f aca="false">I267+C268-H268</f>
        <v>480</v>
      </c>
      <c r="J268" s="34" t="str">
        <f aca="false">TEXT(K268,"ddd")</f>
        <v>Sun</v>
      </c>
      <c r="K268" s="35" t="n">
        <f aca="false">K267+1</f>
        <v>988</v>
      </c>
      <c r="L268" s="34" t="n">
        <f aca="false">L267+H268</f>
        <v>480</v>
      </c>
      <c r="M268" s="34"/>
      <c r="N268" s="34" t="n">
        <f aca="false">N267+H268-M268</f>
        <v>480</v>
      </c>
    </row>
    <row r="269" customFormat="false" ht="10" hidden="false" customHeight="false" outlineLevel="0" collapsed="false">
      <c r="A269" s="28" t="n">
        <f aca="false">B269</f>
        <v>259</v>
      </c>
      <c r="B269" s="29" t="n">
        <f aca="false">B268+1</f>
        <v>259</v>
      </c>
      <c r="C269" s="30"/>
      <c r="D269" s="31" t="n">
        <f aca="false">D268-C269</f>
        <v>480</v>
      </c>
      <c r="E269" s="32" t="str">
        <f aca="false">TEXT(F269,"ddd")</f>
        <v>Sun</v>
      </c>
      <c r="F269" s="33" t="n">
        <f aca="false">F268+1</f>
        <v>624</v>
      </c>
      <c r="G269" s="32" t="n">
        <f aca="false">G268+C269</f>
        <v>480</v>
      </c>
      <c r="H269" s="32"/>
      <c r="I269" s="32" t="n">
        <f aca="false">I268+C269-H269</f>
        <v>480</v>
      </c>
      <c r="J269" s="34" t="str">
        <f aca="false">TEXT(K269,"ddd")</f>
        <v>Mon</v>
      </c>
      <c r="K269" s="35" t="n">
        <f aca="false">K268+1</f>
        <v>989</v>
      </c>
      <c r="L269" s="34" t="n">
        <f aca="false">L268+H269</f>
        <v>480</v>
      </c>
      <c r="M269" s="34"/>
      <c r="N269" s="34" t="n">
        <f aca="false">N268+H269-M269</f>
        <v>480</v>
      </c>
    </row>
    <row r="270" customFormat="false" ht="10" hidden="false" customHeight="false" outlineLevel="0" collapsed="false">
      <c r="A270" s="28" t="n">
        <f aca="false">B270</f>
        <v>260</v>
      </c>
      <c r="B270" s="29" t="n">
        <f aca="false">B269+1</f>
        <v>260</v>
      </c>
      <c r="C270" s="30"/>
      <c r="D270" s="31" t="n">
        <f aca="false">D269-C270</f>
        <v>480</v>
      </c>
      <c r="E270" s="32" t="str">
        <f aca="false">TEXT(F270,"ddd")</f>
        <v>Mon</v>
      </c>
      <c r="F270" s="33" t="n">
        <f aca="false">F269+1</f>
        <v>625</v>
      </c>
      <c r="G270" s="32" t="n">
        <f aca="false">G269+C270</f>
        <v>480</v>
      </c>
      <c r="H270" s="32"/>
      <c r="I270" s="32" t="n">
        <f aca="false">I269+C270-H270</f>
        <v>480</v>
      </c>
      <c r="J270" s="34" t="str">
        <f aca="false">TEXT(K270,"ddd")</f>
        <v>Tue</v>
      </c>
      <c r="K270" s="35" t="n">
        <f aca="false">K269+1</f>
        <v>990</v>
      </c>
      <c r="L270" s="34" t="n">
        <f aca="false">L269+H270</f>
        <v>480</v>
      </c>
      <c r="M270" s="34"/>
      <c r="N270" s="34" t="n">
        <f aca="false">N269+H270-M270</f>
        <v>480</v>
      </c>
    </row>
    <row r="271" customFormat="false" ht="10" hidden="false" customHeight="false" outlineLevel="0" collapsed="false">
      <c r="A271" s="28" t="n">
        <f aca="false">B271</f>
        <v>261</v>
      </c>
      <c r="B271" s="29" t="n">
        <f aca="false">B270+1</f>
        <v>261</v>
      </c>
      <c r="C271" s="30"/>
      <c r="D271" s="31" t="n">
        <f aca="false">D270-C271</f>
        <v>480</v>
      </c>
      <c r="E271" s="32" t="str">
        <f aca="false">TEXT(F271,"ddd")</f>
        <v>Tue</v>
      </c>
      <c r="F271" s="33" t="n">
        <f aca="false">F270+1</f>
        <v>626</v>
      </c>
      <c r="G271" s="32" t="n">
        <f aca="false">G270+C271</f>
        <v>480</v>
      </c>
      <c r="H271" s="32"/>
      <c r="I271" s="32" t="n">
        <f aca="false">I270+C271-H271</f>
        <v>480</v>
      </c>
      <c r="J271" s="34" t="str">
        <f aca="false">TEXT(K271,"ddd")</f>
        <v>Wed</v>
      </c>
      <c r="K271" s="35" t="n">
        <f aca="false">K270+1</f>
        <v>991</v>
      </c>
      <c r="L271" s="34" t="n">
        <f aca="false">L270+H271</f>
        <v>480</v>
      </c>
      <c r="M271" s="34"/>
      <c r="N271" s="34" t="n">
        <f aca="false">N270+H271-M271</f>
        <v>480</v>
      </c>
    </row>
    <row r="272" customFormat="false" ht="10" hidden="false" customHeight="false" outlineLevel="0" collapsed="false">
      <c r="A272" s="28" t="n">
        <f aca="false">B272</f>
        <v>262</v>
      </c>
      <c r="B272" s="29" t="n">
        <f aca="false">B271+1</f>
        <v>262</v>
      </c>
      <c r="C272" s="30"/>
      <c r="D272" s="31" t="n">
        <f aca="false">D271-C272</f>
        <v>480</v>
      </c>
      <c r="E272" s="32" t="str">
        <f aca="false">TEXT(F272,"ddd")</f>
        <v>Wed</v>
      </c>
      <c r="F272" s="33" t="n">
        <f aca="false">F271+1</f>
        <v>627</v>
      </c>
      <c r="G272" s="32" t="n">
        <f aca="false">G271+C272</f>
        <v>480</v>
      </c>
      <c r="H272" s="32"/>
      <c r="I272" s="32" t="n">
        <f aca="false">I271+C272-H272</f>
        <v>480</v>
      </c>
      <c r="J272" s="34" t="str">
        <f aca="false">TEXT(K272,"ddd")</f>
        <v>Thu</v>
      </c>
      <c r="K272" s="35" t="n">
        <f aca="false">K271+1</f>
        <v>992</v>
      </c>
      <c r="L272" s="34" t="n">
        <f aca="false">L271+H272</f>
        <v>480</v>
      </c>
      <c r="M272" s="34"/>
      <c r="N272" s="34" t="n">
        <f aca="false">N271+H272-M272</f>
        <v>480</v>
      </c>
    </row>
    <row r="273" customFormat="false" ht="10" hidden="false" customHeight="false" outlineLevel="0" collapsed="false">
      <c r="A273" s="28" t="n">
        <f aca="false">B273</f>
        <v>263</v>
      </c>
      <c r="B273" s="29" t="n">
        <f aca="false">B272+1</f>
        <v>263</v>
      </c>
      <c r="C273" s="30"/>
      <c r="D273" s="31" t="n">
        <f aca="false">D272-C273</f>
        <v>480</v>
      </c>
      <c r="E273" s="32" t="str">
        <f aca="false">TEXT(F273,"ddd")</f>
        <v>Thu</v>
      </c>
      <c r="F273" s="33" t="n">
        <f aca="false">F272+1</f>
        <v>628</v>
      </c>
      <c r="G273" s="32" t="n">
        <f aca="false">G272+C273</f>
        <v>480</v>
      </c>
      <c r="H273" s="32"/>
      <c r="I273" s="32" t="n">
        <f aca="false">I272+C273-H273</f>
        <v>480</v>
      </c>
      <c r="J273" s="34" t="str">
        <f aca="false">TEXT(K273,"ddd")</f>
        <v>Fri</v>
      </c>
      <c r="K273" s="35" t="n">
        <f aca="false">K272+1</f>
        <v>993</v>
      </c>
      <c r="L273" s="34" t="n">
        <f aca="false">L272+H273</f>
        <v>480</v>
      </c>
      <c r="M273" s="34"/>
      <c r="N273" s="34" t="n">
        <f aca="false">N272+H273-M273</f>
        <v>480</v>
      </c>
    </row>
    <row r="274" customFormat="false" ht="10" hidden="false" customHeight="false" outlineLevel="0" collapsed="false">
      <c r="A274" s="28" t="n">
        <f aca="false">B274</f>
        <v>264</v>
      </c>
      <c r="B274" s="29" t="n">
        <f aca="false">B273+1</f>
        <v>264</v>
      </c>
      <c r="C274" s="30"/>
      <c r="D274" s="31" t="n">
        <f aca="false">D273-C274</f>
        <v>480</v>
      </c>
      <c r="E274" s="32" t="str">
        <f aca="false">TEXT(F274,"ddd")</f>
        <v>Fri</v>
      </c>
      <c r="F274" s="33" t="n">
        <f aca="false">F273+1</f>
        <v>629</v>
      </c>
      <c r="G274" s="32" t="n">
        <f aca="false">G273+C274</f>
        <v>480</v>
      </c>
      <c r="H274" s="32"/>
      <c r="I274" s="32" t="n">
        <f aca="false">I273+C274-H274</f>
        <v>480</v>
      </c>
      <c r="J274" s="34" t="str">
        <f aca="false">TEXT(K274,"ddd")</f>
        <v>Sat</v>
      </c>
      <c r="K274" s="35" t="n">
        <f aca="false">K273+1</f>
        <v>994</v>
      </c>
      <c r="L274" s="34" t="n">
        <f aca="false">L273+H274</f>
        <v>480</v>
      </c>
      <c r="M274" s="34"/>
      <c r="N274" s="34" t="n">
        <f aca="false">N273+H274-M274</f>
        <v>480</v>
      </c>
    </row>
    <row r="275" customFormat="false" ht="10" hidden="false" customHeight="false" outlineLevel="0" collapsed="false">
      <c r="A275" s="28" t="n">
        <f aca="false">B275</f>
        <v>265</v>
      </c>
      <c r="B275" s="29" t="n">
        <f aca="false">B274+1</f>
        <v>265</v>
      </c>
      <c r="C275" s="30"/>
      <c r="D275" s="31" t="n">
        <f aca="false">D274-C275</f>
        <v>480</v>
      </c>
      <c r="E275" s="32" t="str">
        <f aca="false">TEXT(F275,"ddd")</f>
        <v>Sat</v>
      </c>
      <c r="F275" s="33" t="n">
        <f aca="false">F274+1</f>
        <v>630</v>
      </c>
      <c r="G275" s="32" t="n">
        <f aca="false">G274+C275</f>
        <v>480</v>
      </c>
      <c r="H275" s="32"/>
      <c r="I275" s="32" t="n">
        <f aca="false">I274+C275-H275</f>
        <v>480</v>
      </c>
      <c r="J275" s="34" t="str">
        <f aca="false">TEXT(K275,"ddd")</f>
        <v>Sun</v>
      </c>
      <c r="K275" s="35" t="n">
        <f aca="false">K274+1</f>
        <v>995</v>
      </c>
      <c r="L275" s="34" t="n">
        <f aca="false">L274+H275</f>
        <v>480</v>
      </c>
      <c r="M275" s="34"/>
      <c r="N275" s="34" t="n">
        <f aca="false">N274+H275-M275</f>
        <v>480</v>
      </c>
    </row>
    <row r="276" customFormat="false" ht="10" hidden="false" customHeight="false" outlineLevel="0" collapsed="false">
      <c r="A276" s="28" t="n">
        <f aca="false">B276</f>
        <v>266</v>
      </c>
      <c r="B276" s="29" t="n">
        <f aca="false">B275+1</f>
        <v>266</v>
      </c>
      <c r="C276" s="30"/>
      <c r="D276" s="31" t="n">
        <f aca="false">D275-C276</f>
        <v>480</v>
      </c>
      <c r="E276" s="32" t="str">
        <f aca="false">TEXT(F276,"ddd")</f>
        <v>Sun</v>
      </c>
      <c r="F276" s="33" t="n">
        <f aca="false">F275+1</f>
        <v>631</v>
      </c>
      <c r="G276" s="32" t="n">
        <f aca="false">G275+C276</f>
        <v>480</v>
      </c>
      <c r="H276" s="32"/>
      <c r="I276" s="32" t="n">
        <f aca="false">I275+C276-H276</f>
        <v>480</v>
      </c>
      <c r="J276" s="34" t="str">
        <f aca="false">TEXT(K276,"ddd")</f>
        <v>Mon</v>
      </c>
      <c r="K276" s="35" t="n">
        <f aca="false">K275+1</f>
        <v>996</v>
      </c>
      <c r="L276" s="34" t="n">
        <f aca="false">L275+H276</f>
        <v>480</v>
      </c>
      <c r="M276" s="34"/>
      <c r="N276" s="34" t="n">
        <f aca="false">N275+H276-M276</f>
        <v>480</v>
      </c>
    </row>
    <row r="277" customFormat="false" ht="10" hidden="false" customHeight="false" outlineLevel="0" collapsed="false">
      <c r="A277" s="28" t="n">
        <f aca="false">B277</f>
        <v>267</v>
      </c>
      <c r="B277" s="29" t="n">
        <f aca="false">B276+1</f>
        <v>267</v>
      </c>
      <c r="C277" s="30"/>
      <c r="D277" s="31" t="n">
        <f aca="false">D276-C277</f>
        <v>480</v>
      </c>
      <c r="E277" s="32" t="str">
        <f aca="false">TEXT(F277,"ddd")</f>
        <v>Mon</v>
      </c>
      <c r="F277" s="33" t="n">
        <f aca="false">F276+1</f>
        <v>632</v>
      </c>
      <c r="G277" s="32" t="n">
        <f aca="false">G276+C277</f>
        <v>480</v>
      </c>
      <c r="H277" s="32"/>
      <c r="I277" s="32" t="n">
        <f aca="false">I276+C277-H277</f>
        <v>480</v>
      </c>
      <c r="J277" s="34" t="str">
        <f aca="false">TEXT(K277,"ddd")</f>
        <v>Tue</v>
      </c>
      <c r="K277" s="35" t="n">
        <f aca="false">K276+1</f>
        <v>997</v>
      </c>
      <c r="L277" s="34" t="n">
        <f aca="false">L276+H277</f>
        <v>480</v>
      </c>
      <c r="M277" s="34"/>
      <c r="N277" s="34" t="n">
        <f aca="false">N276+H277-M277</f>
        <v>480</v>
      </c>
    </row>
    <row r="278" customFormat="false" ht="10" hidden="false" customHeight="false" outlineLevel="0" collapsed="false">
      <c r="A278" s="28" t="n">
        <f aca="false">B278</f>
        <v>268</v>
      </c>
      <c r="B278" s="29" t="n">
        <f aca="false">B277+1</f>
        <v>268</v>
      </c>
      <c r="C278" s="30"/>
      <c r="D278" s="31" t="n">
        <f aca="false">D277-C278</f>
        <v>480</v>
      </c>
      <c r="E278" s="32" t="str">
        <f aca="false">TEXT(F278,"ddd")</f>
        <v>Tue</v>
      </c>
      <c r="F278" s="33" t="n">
        <f aca="false">F277+1</f>
        <v>633</v>
      </c>
      <c r="G278" s="32" t="n">
        <f aca="false">G277+C278</f>
        <v>480</v>
      </c>
      <c r="H278" s="32"/>
      <c r="I278" s="32" t="n">
        <f aca="false">I277+C278-H278</f>
        <v>480</v>
      </c>
      <c r="J278" s="34" t="str">
        <f aca="false">TEXT(K278,"ddd")</f>
        <v>Wed</v>
      </c>
      <c r="K278" s="35" t="n">
        <f aca="false">K277+1</f>
        <v>998</v>
      </c>
      <c r="L278" s="34" t="n">
        <f aca="false">L277+H278</f>
        <v>480</v>
      </c>
      <c r="M278" s="34"/>
      <c r="N278" s="34" t="n">
        <f aca="false">N277+H278-M278</f>
        <v>480</v>
      </c>
    </row>
    <row r="279" customFormat="false" ht="10" hidden="false" customHeight="false" outlineLevel="0" collapsed="false">
      <c r="A279" s="28" t="n">
        <f aca="false">B279</f>
        <v>269</v>
      </c>
      <c r="B279" s="29" t="n">
        <f aca="false">B278+1</f>
        <v>269</v>
      </c>
      <c r="C279" s="30"/>
      <c r="D279" s="31" t="n">
        <f aca="false">D278-C279</f>
        <v>480</v>
      </c>
      <c r="E279" s="32" t="str">
        <f aca="false">TEXT(F279,"ddd")</f>
        <v>Wed</v>
      </c>
      <c r="F279" s="33" t="n">
        <f aca="false">F278+1</f>
        <v>634</v>
      </c>
      <c r="G279" s="32" t="n">
        <f aca="false">G278+C279</f>
        <v>480</v>
      </c>
      <c r="H279" s="32"/>
      <c r="I279" s="32" t="n">
        <f aca="false">I278+C279-H279</f>
        <v>480</v>
      </c>
      <c r="J279" s="34" t="str">
        <f aca="false">TEXT(K279,"ddd")</f>
        <v>Thu</v>
      </c>
      <c r="K279" s="35" t="n">
        <f aca="false">K278+1</f>
        <v>999</v>
      </c>
      <c r="L279" s="34" t="n">
        <f aca="false">L278+H279</f>
        <v>480</v>
      </c>
      <c r="M279" s="34"/>
      <c r="N279" s="34" t="n">
        <f aca="false">N278+H279-M279</f>
        <v>480</v>
      </c>
    </row>
    <row r="280" customFormat="false" ht="10" hidden="false" customHeight="false" outlineLevel="0" collapsed="false">
      <c r="A280" s="28" t="n">
        <f aca="false">B280</f>
        <v>270</v>
      </c>
      <c r="B280" s="29" t="n">
        <f aca="false">B279+1</f>
        <v>270</v>
      </c>
      <c r="C280" s="30"/>
      <c r="D280" s="31" t="n">
        <f aca="false">D279-C280</f>
        <v>480</v>
      </c>
      <c r="E280" s="32" t="str">
        <f aca="false">TEXT(F280,"ddd")</f>
        <v>Thu</v>
      </c>
      <c r="F280" s="33" t="n">
        <f aca="false">F279+1</f>
        <v>635</v>
      </c>
      <c r="G280" s="32" t="n">
        <f aca="false">G279+C280</f>
        <v>480</v>
      </c>
      <c r="H280" s="32"/>
      <c r="I280" s="32" t="n">
        <f aca="false">I279+C280-H280</f>
        <v>480</v>
      </c>
      <c r="J280" s="34" t="str">
        <f aca="false">TEXT(K280,"ddd")</f>
        <v>Fri</v>
      </c>
      <c r="K280" s="35" t="n">
        <f aca="false">K279+1</f>
        <v>1000</v>
      </c>
      <c r="L280" s="34" t="n">
        <f aca="false">L279+H280</f>
        <v>480</v>
      </c>
      <c r="M280" s="34"/>
      <c r="N280" s="34" t="n">
        <f aca="false">N279+H280-M280</f>
        <v>480</v>
      </c>
    </row>
    <row r="281" customFormat="false" ht="10" hidden="false" customHeight="false" outlineLevel="0" collapsed="false">
      <c r="A281" s="28" t="n">
        <f aca="false">B281</f>
        <v>271</v>
      </c>
      <c r="B281" s="29" t="n">
        <f aca="false">B280+1</f>
        <v>271</v>
      </c>
      <c r="C281" s="30"/>
      <c r="D281" s="31" t="n">
        <f aca="false">D280-C281</f>
        <v>480</v>
      </c>
      <c r="E281" s="32" t="str">
        <f aca="false">TEXT(F281,"ddd")</f>
        <v>Fri</v>
      </c>
      <c r="F281" s="33" t="n">
        <f aca="false">F280+1</f>
        <v>636</v>
      </c>
      <c r="G281" s="32" t="n">
        <f aca="false">G280+C281</f>
        <v>480</v>
      </c>
      <c r="H281" s="32"/>
      <c r="I281" s="32" t="n">
        <f aca="false">I280+C281-H281</f>
        <v>480</v>
      </c>
      <c r="J281" s="34" t="str">
        <f aca="false">TEXT(K281,"ddd")</f>
        <v>Sat</v>
      </c>
      <c r="K281" s="35" t="n">
        <f aca="false">K280+1</f>
        <v>1001</v>
      </c>
      <c r="L281" s="34" t="n">
        <f aca="false">L280+H281</f>
        <v>480</v>
      </c>
      <c r="M281" s="34"/>
      <c r="N281" s="34" t="n">
        <f aca="false">N280+H281-M281</f>
        <v>480</v>
      </c>
    </row>
    <row r="282" customFormat="false" ht="10" hidden="false" customHeight="false" outlineLevel="0" collapsed="false">
      <c r="A282" s="28" t="n">
        <f aca="false">B282</f>
        <v>272</v>
      </c>
      <c r="B282" s="29" t="n">
        <f aca="false">B281+1</f>
        <v>272</v>
      </c>
      <c r="C282" s="30"/>
      <c r="D282" s="31" t="n">
        <f aca="false">D281-C282</f>
        <v>480</v>
      </c>
      <c r="E282" s="32" t="str">
        <f aca="false">TEXT(F282,"ddd")</f>
        <v>Sat</v>
      </c>
      <c r="F282" s="33" t="n">
        <f aca="false">F281+1</f>
        <v>637</v>
      </c>
      <c r="G282" s="32" t="n">
        <f aca="false">G281+C282</f>
        <v>480</v>
      </c>
      <c r="H282" s="32"/>
      <c r="I282" s="32" t="n">
        <f aca="false">I281+C282-H282</f>
        <v>480</v>
      </c>
      <c r="J282" s="34" t="str">
        <f aca="false">TEXT(K282,"ddd")</f>
        <v>Sun</v>
      </c>
      <c r="K282" s="35" t="n">
        <f aca="false">K281+1</f>
        <v>1002</v>
      </c>
      <c r="L282" s="34" t="n">
        <f aca="false">L281+H282</f>
        <v>480</v>
      </c>
      <c r="M282" s="34"/>
      <c r="N282" s="34" t="n">
        <f aca="false">N281+H282-M282</f>
        <v>480</v>
      </c>
    </row>
    <row r="283" customFormat="false" ht="10" hidden="false" customHeight="false" outlineLevel="0" collapsed="false">
      <c r="A283" s="28" t="n">
        <f aca="false">B283</f>
        <v>273</v>
      </c>
      <c r="B283" s="29" t="n">
        <f aca="false">B282+1</f>
        <v>273</v>
      </c>
      <c r="C283" s="30"/>
      <c r="D283" s="31" t="n">
        <f aca="false">D282-C283</f>
        <v>480</v>
      </c>
      <c r="E283" s="32" t="str">
        <f aca="false">TEXT(F283,"ddd")</f>
        <v>Sun</v>
      </c>
      <c r="F283" s="33" t="n">
        <f aca="false">F282+1</f>
        <v>638</v>
      </c>
      <c r="G283" s="32" t="n">
        <f aca="false">G282+C283</f>
        <v>480</v>
      </c>
      <c r="H283" s="32"/>
      <c r="I283" s="32" t="n">
        <f aca="false">I282+C283-H283</f>
        <v>480</v>
      </c>
      <c r="J283" s="34" t="str">
        <f aca="false">TEXT(K283,"ddd")</f>
        <v>Mon</v>
      </c>
      <c r="K283" s="35" t="n">
        <f aca="false">K282+1</f>
        <v>1003</v>
      </c>
      <c r="L283" s="34" t="n">
        <f aca="false">L282+H283</f>
        <v>480</v>
      </c>
      <c r="M283" s="34"/>
      <c r="N283" s="34" t="n">
        <f aca="false">N282+H283-M283</f>
        <v>480</v>
      </c>
    </row>
    <row r="284" customFormat="false" ht="10" hidden="false" customHeight="false" outlineLevel="0" collapsed="false">
      <c r="A284" s="28" t="n">
        <f aca="false">B284</f>
        <v>274</v>
      </c>
      <c r="B284" s="29" t="n">
        <f aca="false">B283+1</f>
        <v>274</v>
      </c>
      <c r="C284" s="30"/>
      <c r="D284" s="31" t="n">
        <f aca="false">D283-C284</f>
        <v>480</v>
      </c>
      <c r="E284" s="32" t="str">
        <f aca="false">TEXT(F284,"ddd")</f>
        <v>Mon</v>
      </c>
      <c r="F284" s="33" t="n">
        <f aca="false">F283+1</f>
        <v>639</v>
      </c>
      <c r="G284" s="32" t="n">
        <f aca="false">G283+C284</f>
        <v>480</v>
      </c>
      <c r="H284" s="32"/>
      <c r="I284" s="32" t="n">
        <f aca="false">I283+C284-H284</f>
        <v>480</v>
      </c>
      <c r="J284" s="34" t="str">
        <f aca="false">TEXT(K284,"ddd")</f>
        <v>Tue</v>
      </c>
      <c r="K284" s="35" t="n">
        <f aca="false">K283+1</f>
        <v>1004</v>
      </c>
      <c r="L284" s="34" t="n">
        <f aca="false">L283+H284</f>
        <v>480</v>
      </c>
      <c r="M284" s="34"/>
      <c r="N284" s="34" t="n">
        <f aca="false">N283+H284-M284</f>
        <v>480</v>
      </c>
    </row>
    <row r="285" customFormat="false" ht="10" hidden="false" customHeight="false" outlineLevel="0" collapsed="false">
      <c r="A285" s="28" t="n">
        <f aca="false">B285</f>
        <v>275</v>
      </c>
      <c r="B285" s="29" t="n">
        <f aca="false">B284+1</f>
        <v>275</v>
      </c>
      <c r="C285" s="30"/>
      <c r="D285" s="31" t="n">
        <f aca="false">D284-C285</f>
        <v>480</v>
      </c>
      <c r="E285" s="32" t="str">
        <f aca="false">TEXT(F285,"ddd")</f>
        <v>Tue</v>
      </c>
      <c r="F285" s="33" t="n">
        <f aca="false">F284+1</f>
        <v>640</v>
      </c>
      <c r="G285" s="32" t="n">
        <f aca="false">G284+C285</f>
        <v>480</v>
      </c>
      <c r="H285" s="32"/>
      <c r="I285" s="32" t="n">
        <f aca="false">I284+C285-H285</f>
        <v>480</v>
      </c>
      <c r="J285" s="34" t="str">
        <f aca="false">TEXT(K285,"ddd")</f>
        <v>Wed</v>
      </c>
      <c r="K285" s="35" t="n">
        <f aca="false">K284+1</f>
        <v>1005</v>
      </c>
      <c r="L285" s="34" t="n">
        <f aca="false">L284+H285</f>
        <v>480</v>
      </c>
      <c r="M285" s="34"/>
      <c r="N285" s="34" t="n">
        <f aca="false">N284+H285-M285</f>
        <v>480</v>
      </c>
    </row>
    <row r="286" customFormat="false" ht="10" hidden="false" customHeight="false" outlineLevel="0" collapsed="false">
      <c r="A286" s="28" t="n">
        <f aca="false">B286</f>
        <v>276</v>
      </c>
      <c r="B286" s="29" t="n">
        <f aca="false">B285+1</f>
        <v>276</v>
      </c>
      <c r="C286" s="30"/>
      <c r="D286" s="31" t="n">
        <f aca="false">D285-C286</f>
        <v>480</v>
      </c>
      <c r="E286" s="32" t="str">
        <f aca="false">TEXT(F286,"ddd")</f>
        <v>Wed</v>
      </c>
      <c r="F286" s="33" t="n">
        <f aca="false">F285+1</f>
        <v>641</v>
      </c>
      <c r="G286" s="32" t="n">
        <f aca="false">G285+C286</f>
        <v>480</v>
      </c>
      <c r="H286" s="32"/>
      <c r="I286" s="32" t="n">
        <f aca="false">I285+C286-H286</f>
        <v>480</v>
      </c>
      <c r="J286" s="34" t="str">
        <f aca="false">TEXT(K286,"ddd")</f>
        <v>Thu</v>
      </c>
      <c r="K286" s="35" t="n">
        <f aca="false">K285+1</f>
        <v>1006</v>
      </c>
      <c r="L286" s="34" t="n">
        <f aca="false">L285+H286</f>
        <v>480</v>
      </c>
      <c r="M286" s="34"/>
      <c r="N286" s="34" t="n">
        <f aca="false">N285+H286-M286</f>
        <v>480</v>
      </c>
    </row>
    <row r="287" customFormat="false" ht="10" hidden="false" customHeight="false" outlineLevel="0" collapsed="false">
      <c r="A287" s="28" t="n">
        <f aca="false">B287</f>
        <v>277</v>
      </c>
      <c r="B287" s="29" t="n">
        <f aca="false">B286+1</f>
        <v>277</v>
      </c>
      <c r="C287" s="30"/>
      <c r="D287" s="31" t="n">
        <f aca="false">D286-C287</f>
        <v>480</v>
      </c>
      <c r="E287" s="32" t="str">
        <f aca="false">TEXT(F287,"ddd")</f>
        <v>Thu</v>
      </c>
      <c r="F287" s="33" t="n">
        <f aca="false">F286+1</f>
        <v>642</v>
      </c>
      <c r="G287" s="32" t="n">
        <f aca="false">G286+C287</f>
        <v>480</v>
      </c>
      <c r="H287" s="32"/>
      <c r="I287" s="32" t="n">
        <f aca="false">I286+C287-H287</f>
        <v>480</v>
      </c>
      <c r="J287" s="34" t="str">
        <f aca="false">TEXT(K287,"ddd")</f>
        <v>Fri</v>
      </c>
      <c r="K287" s="35" t="n">
        <f aca="false">K286+1</f>
        <v>1007</v>
      </c>
      <c r="L287" s="34" t="n">
        <f aca="false">L286+H287</f>
        <v>480</v>
      </c>
      <c r="M287" s="34"/>
      <c r="N287" s="34" t="n">
        <f aca="false">N286+H287-M287</f>
        <v>480</v>
      </c>
    </row>
    <row r="288" customFormat="false" ht="10" hidden="false" customHeight="false" outlineLevel="0" collapsed="false">
      <c r="A288" s="28" t="n">
        <f aca="false">B288</f>
        <v>278</v>
      </c>
      <c r="B288" s="29" t="n">
        <f aca="false">B287+1</f>
        <v>278</v>
      </c>
      <c r="C288" s="30"/>
      <c r="D288" s="31" t="n">
        <f aca="false">D287-C288</f>
        <v>480</v>
      </c>
      <c r="E288" s="32" t="str">
        <f aca="false">TEXT(F288,"ddd")</f>
        <v>Fri</v>
      </c>
      <c r="F288" s="33" t="n">
        <f aca="false">F287+1</f>
        <v>643</v>
      </c>
      <c r="G288" s="32" t="n">
        <f aca="false">G287+C288</f>
        <v>480</v>
      </c>
      <c r="H288" s="32"/>
      <c r="I288" s="32" t="n">
        <f aca="false">I287+C288-H288</f>
        <v>480</v>
      </c>
      <c r="J288" s="34" t="str">
        <f aca="false">TEXT(K288,"ddd")</f>
        <v>Sat</v>
      </c>
      <c r="K288" s="35" t="n">
        <f aca="false">K287+1</f>
        <v>1008</v>
      </c>
      <c r="L288" s="34" t="n">
        <f aca="false">L287+H288</f>
        <v>480</v>
      </c>
      <c r="M288" s="34"/>
      <c r="N288" s="34" t="n">
        <f aca="false">N287+H288-M288</f>
        <v>480</v>
      </c>
    </row>
    <row r="289" customFormat="false" ht="10" hidden="false" customHeight="false" outlineLevel="0" collapsed="false">
      <c r="A289" s="28" t="n">
        <f aca="false">B289</f>
        <v>279</v>
      </c>
      <c r="B289" s="29" t="n">
        <f aca="false">B288+1</f>
        <v>279</v>
      </c>
      <c r="C289" s="30"/>
      <c r="D289" s="31" t="n">
        <f aca="false">D288-C289</f>
        <v>480</v>
      </c>
      <c r="E289" s="32" t="str">
        <f aca="false">TEXT(F289,"ddd")</f>
        <v>Sat</v>
      </c>
      <c r="F289" s="33" t="n">
        <f aca="false">F288+1</f>
        <v>644</v>
      </c>
      <c r="G289" s="32" t="n">
        <f aca="false">G288+C289</f>
        <v>480</v>
      </c>
      <c r="H289" s="32"/>
      <c r="I289" s="32" t="n">
        <f aca="false">I288+C289-H289</f>
        <v>480</v>
      </c>
      <c r="J289" s="34" t="str">
        <f aca="false">TEXT(K289,"ddd")</f>
        <v>Sun</v>
      </c>
      <c r="K289" s="35" t="n">
        <f aca="false">K288+1</f>
        <v>1009</v>
      </c>
      <c r="L289" s="34" t="n">
        <f aca="false">L288+H289</f>
        <v>480</v>
      </c>
      <c r="M289" s="34"/>
      <c r="N289" s="34" t="n">
        <f aca="false">N288+H289-M289</f>
        <v>480</v>
      </c>
    </row>
    <row r="290" customFormat="false" ht="10" hidden="false" customHeight="false" outlineLevel="0" collapsed="false">
      <c r="A290" s="28" t="n">
        <f aca="false">B290</f>
        <v>280</v>
      </c>
      <c r="B290" s="29" t="n">
        <f aca="false">B289+1</f>
        <v>280</v>
      </c>
      <c r="C290" s="30"/>
      <c r="D290" s="31" t="n">
        <f aca="false">D289-C290</f>
        <v>480</v>
      </c>
      <c r="E290" s="32" t="str">
        <f aca="false">TEXT(F290,"ddd")</f>
        <v>Sun</v>
      </c>
      <c r="F290" s="33" t="n">
        <f aca="false">F289+1</f>
        <v>645</v>
      </c>
      <c r="G290" s="32" t="n">
        <f aca="false">G289+C290</f>
        <v>480</v>
      </c>
      <c r="H290" s="32"/>
      <c r="I290" s="32" t="n">
        <f aca="false">I289+C290-H290</f>
        <v>480</v>
      </c>
      <c r="J290" s="34" t="str">
        <f aca="false">TEXT(K290,"ddd")</f>
        <v>Mon</v>
      </c>
      <c r="K290" s="35" t="n">
        <f aca="false">K289+1</f>
        <v>1010</v>
      </c>
      <c r="L290" s="34" t="n">
        <f aca="false">L289+H290</f>
        <v>480</v>
      </c>
      <c r="M290" s="34"/>
      <c r="N290" s="34" t="n">
        <f aca="false">N289+H290-M290</f>
        <v>480</v>
      </c>
    </row>
    <row r="291" customFormat="false" ht="10" hidden="false" customHeight="false" outlineLevel="0" collapsed="false">
      <c r="A291" s="28" t="n">
        <f aca="false">B291</f>
        <v>281</v>
      </c>
      <c r="B291" s="29" t="n">
        <f aca="false">B290+1</f>
        <v>281</v>
      </c>
      <c r="C291" s="30"/>
      <c r="D291" s="31" t="n">
        <f aca="false">D290-C291</f>
        <v>480</v>
      </c>
      <c r="E291" s="32" t="str">
        <f aca="false">TEXT(F291,"ddd")</f>
        <v>Mon</v>
      </c>
      <c r="F291" s="33" t="n">
        <f aca="false">F290+1</f>
        <v>646</v>
      </c>
      <c r="G291" s="32" t="n">
        <f aca="false">G290+C291</f>
        <v>480</v>
      </c>
      <c r="H291" s="32"/>
      <c r="I291" s="32" t="n">
        <f aca="false">I290+C291-H291</f>
        <v>480</v>
      </c>
      <c r="J291" s="34" t="str">
        <f aca="false">TEXT(K291,"ddd")</f>
        <v>Tue</v>
      </c>
      <c r="K291" s="35" t="n">
        <f aca="false">K290+1</f>
        <v>1011</v>
      </c>
      <c r="L291" s="34" t="n">
        <f aca="false">L290+H291</f>
        <v>480</v>
      </c>
      <c r="M291" s="34"/>
      <c r="N291" s="34" t="n">
        <f aca="false">N290+H291-M291</f>
        <v>480</v>
      </c>
    </row>
    <row r="292" customFormat="false" ht="10" hidden="false" customHeight="false" outlineLevel="0" collapsed="false">
      <c r="A292" s="28" t="n">
        <f aca="false">B292</f>
        <v>282</v>
      </c>
      <c r="B292" s="29" t="n">
        <f aca="false">B291+1</f>
        <v>282</v>
      </c>
      <c r="C292" s="30"/>
      <c r="D292" s="31" t="n">
        <f aca="false">D291-C292</f>
        <v>480</v>
      </c>
      <c r="E292" s="32" t="str">
        <f aca="false">TEXT(F292,"ddd")</f>
        <v>Tue</v>
      </c>
      <c r="F292" s="33" t="n">
        <f aca="false">F291+1</f>
        <v>647</v>
      </c>
      <c r="G292" s="32" t="n">
        <f aca="false">G291+C292</f>
        <v>480</v>
      </c>
      <c r="H292" s="32"/>
      <c r="I292" s="32" t="n">
        <f aca="false">I291+C292-H292</f>
        <v>480</v>
      </c>
      <c r="J292" s="34" t="str">
        <f aca="false">TEXT(K292,"ddd")</f>
        <v>Wed</v>
      </c>
      <c r="K292" s="35" t="n">
        <f aca="false">K291+1</f>
        <v>1012</v>
      </c>
      <c r="L292" s="34" t="n">
        <f aca="false">L291+H292</f>
        <v>480</v>
      </c>
      <c r="M292" s="34"/>
      <c r="N292" s="34" t="n">
        <f aca="false">N291+H292-M292</f>
        <v>480</v>
      </c>
    </row>
    <row r="293" customFormat="false" ht="10" hidden="false" customHeight="false" outlineLevel="0" collapsed="false">
      <c r="A293" s="28" t="n">
        <f aca="false">B293</f>
        <v>283</v>
      </c>
      <c r="B293" s="29" t="n">
        <f aca="false">B292+1</f>
        <v>283</v>
      </c>
      <c r="C293" s="30"/>
      <c r="D293" s="31" t="n">
        <f aca="false">D292-C293</f>
        <v>480</v>
      </c>
      <c r="E293" s="32" t="str">
        <f aca="false">TEXT(F293,"ddd")</f>
        <v>Wed</v>
      </c>
      <c r="F293" s="33" t="n">
        <f aca="false">F292+1</f>
        <v>648</v>
      </c>
      <c r="G293" s="32" t="n">
        <f aca="false">G292+C293</f>
        <v>480</v>
      </c>
      <c r="H293" s="32"/>
      <c r="I293" s="32" t="n">
        <f aca="false">I292+C293-H293</f>
        <v>480</v>
      </c>
      <c r="J293" s="34" t="str">
        <f aca="false">TEXT(K293,"ddd")</f>
        <v>Thu</v>
      </c>
      <c r="K293" s="35" t="n">
        <f aca="false">K292+1</f>
        <v>1013</v>
      </c>
      <c r="L293" s="34" t="n">
        <f aca="false">L292+H293</f>
        <v>480</v>
      </c>
      <c r="M293" s="34"/>
      <c r="N293" s="34" t="n">
        <f aca="false">N292+H293-M293</f>
        <v>480</v>
      </c>
    </row>
    <row r="294" customFormat="false" ht="10" hidden="false" customHeight="false" outlineLevel="0" collapsed="false">
      <c r="A294" s="28" t="n">
        <f aca="false">B294</f>
        <v>284</v>
      </c>
      <c r="B294" s="29" t="n">
        <f aca="false">B293+1</f>
        <v>284</v>
      </c>
      <c r="C294" s="30"/>
      <c r="D294" s="31" t="n">
        <f aca="false">D293-C294</f>
        <v>480</v>
      </c>
      <c r="E294" s="32" t="str">
        <f aca="false">TEXT(F294,"ddd")</f>
        <v>Thu</v>
      </c>
      <c r="F294" s="33" t="n">
        <f aca="false">F293+1</f>
        <v>649</v>
      </c>
      <c r="G294" s="32" t="n">
        <f aca="false">G293+C294</f>
        <v>480</v>
      </c>
      <c r="H294" s="32"/>
      <c r="I294" s="32" t="n">
        <f aca="false">I293+C294-H294</f>
        <v>480</v>
      </c>
      <c r="J294" s="34" t="str">
        <f aca="false">TEXT(K294,"ddd")</f>
        <v>Fri</v>
      </c>
      <c r="K294" s="35" t="n">
        <f aca="false">K293+1</f>
        <v>1014</v>
      </c>
      <c r="L294" s="34" t="n">
        <f aca="false">L293+H294</f>
        <v>480</v>
      </c>
      <c r="M294" s="34"/>
      <c r="N294" s="34" t="n">
        <f aca="false">N293+H294-M294</f>
        <v>480</v>
      </c>
    </row>
    <row r="295" customFormat="false" ht="10" hidden="false" customHeight="false" outlineLevel="0" collapsed="false">
      <c r="A295" s="28" t="n">
        <f aca="false">B295</f>
        <v>285</v>
      </c>
      <c r="B295" s="29" t="n">
        <f aca="false">B294+1</f>
        <v>285</v>
      </c>
      <c r="C295" s="30"/>
      <c r="D295" s="31" t="n">
        <f aca="false">D294-C295</f>
        <v>480</v>
      </c>
      <c r="E295" s="32" t="str">
        <f aca="false">TEXT(F295,"ddd")</f>
        <v>Fri</v>
      </c>
      <c r="F295" s="33" t="n">
        <f aca="false">F294+1</f>
        <v>650</v>
      </c>
      <c r="G295" s="32" t="n">
        <f aca="false">G294+C295</f>
        <v>480</v>
      </c>
      <c r="H295" s="32"/>
      <c r="I295" s="32" t="n">
        <f aca="false">I294+C295-H295</f>
        <v>480</v>
      </c>
      <c r="J295" s="34" t="str">
        <f aca="false">TEXT(K295,"ddd")</f>
        <v>Sat</v>
      </c>
      <c r="K295" s="35" t="n">
        <f aca="false">K294+1</f>
        <v>1015</v>
      </c>
      <c r="L295" s="34" t="n">
        <f aca="false">L294+H295</f>
        <v>480</v>
      </c>
      <c r="M295" s="34"/>
      <c r="N295" s="34" t="n">
        <f aca="false">N294+H295-M295</f>
        <v>480</v>
      </c>
    </row>
    <row r="296" customFormat="false" ht="10" hidden="false" customHeight="false" outlineLevel="0" collapsed="false">
      <c r="A296" s="28" t="n">
        <f aca="false">B296</f>
        <v>286</v>
      </c>
      <c r="B296" s="29" t="n">
        <f aca="false">B295+1</f>
        <v>286</v>
      </c>
      <c r="C296" s="30"/>
      <c r="D296" s="31" t="n">
        <f aca="false">D295-C296</f>
        <v>480</v>
      </c>
      <c r="E296" s="32" t="str">
        <f aca="false">TEXT(F296,"ddd")</f>
        <v>Sat</v>
      </c>
      <c r="F296" s="33" t="n">
        <f aca="false">F295+1</f>
        <v>651</v>
      </c>
      <c r="G296" s="32" t="n">
        <f aca="false">G295+C296</f>
        <v>480</v>
      </c>
      <c r="H296" s="32"/>
      <c r="I296" s="32" t="n">
        <f aca="false">I295+C296-H296</f>
        <v>480</v>
      </c>
      <c r="J296" s="34" t="str">
        <f aca="false">TEXT(K296,"ddd")</f>
        <v>Sun</v>
      </c>
      <c r="K296" s="35" t="n">
        <f aca="false">K295+1</f>
        <v>1016</v>
      </c>
      <c r="L296" s="34" t="n">
        <f aca="false">L295+H296</f>
        <v>480</v>
      </c>
      <c r="M296" s="34"/>
      <c r="N296" s="34" t="n">
        <f aca="false">N295+H296-M296</f>
        <v>480</v>
      </c>
    </row>
    <row r="297" customFormat="false" ht="10" hidden="false" customHeight="false" outlineLevel="0" collapsed="false">
      <c r="A297" s="28" t="n">
        <f aca="false">B297</f>
        <v>287</v>
      </c>
      <c r="B297" s="29" t="n">
        <f aca="false">B296+1</f>
        <v>287</v>
      </c>
      <c r="C297" s="30"/>
      <c r="D297" s="31" t="n">
        <f aca="false">D296-C297</f>
        <v>480</v>
      </c>
      <c r="E297" s="32" t="str">
        <f aca="false">TEXT(F297,"ddd")</f>
        <v>Sun</v>
      </c>
      <c r="F297" s="33" t="n">
        <f aca="false">F296+1</f>
        <v>652</v>
      </c>
      <c r="G297" s="32" t="n">
        <f aca="false">G296+C297</f>
        <v>480</v>
      </c>
      <c r="H297" s="32"/>
      <c r="I297" s="32" t="n">
        <f aca="false">I296+C297-H297</f>
        <v>480</v>
      </c>
      <c r="J297" s="34" t="str">
        <f aca="false">TEXT(K297,"ddd")</f>
        <v>Mon</v>
      </c>
      <c r="K297" s="35" t="n">
        <f aca="false">K296+1</f>
        <v>1017</v>
      </c>
      <c r="L297" s="34" t="n">
        <f aca="false">L296+H297</f>
        <v>480</v>
      </c>
      <c r="M297" s="34"/>
      <c r="N297" s="34" t="n">
        <f aca="false">N296+H297-M297</f>
        <v>480</v>
      </c>
    </row>
    <row r="298" customFormat="false" ht="10" hidden="false" customHeight="false" outlineLevel="0" collapsed="false">
      <c r="A298" s="28" t="n">
        <f aca="false">B298</f>
        <v>288</v>
      </c>
      <c r="B298" s="29" t="n">
        <f aca="false">B297+1</f>
        <v>288</v>
      </c>
      <c r="C298" s="30"/>
      <c r="D298" s="31" t="n">
        <f aca="false">D297-C298</f>
        <v>480</v>
      </c>
      <c r="E298" s="32" t="str">
        <f aca="false">TEXT(F298,"ddd")</f>
        <v>Mon</v>
      </c>
      <c r="F298" s="33" t="n">
        <f aca="false">F297+1</f>
        <v>653</v>
      </c>
      <c r="G298" s="32" t="n">
        <f aca="false">G297+C298</f>
        <v>480</v>
      </c>
      <c r="H298" s="32"/>
      <c r="I298" s="32" t="n">
        <f aca="false">I297+C298-H298</f>
        <v>480</v>
      </c>
      <c r="J298" s="34" t="str">
        <f aca="false">TEXT(K298,"ddd")</f>
        <v>Tue</v>
      </c>
      <c r="K298" s="35" t="n">
        <f aca="false">K297+1</f>
        <v>1018</v>
      </c>
      <c r="L298" s="34" t="n">
        <f aca="false">L297+H298</f>
        <v>480</v>
      </c>
      <c r="M298" s="34"/>
      <c r="N298" s="34" t="n">
        <f aca="false">N297+H298-M298</f>
        <v>480</v>
      </c>
    </row>
    <row r="299" customFormat="false" ht="10" hidden="false" customHeight="false" outlineLevel="0" collapsed="false">
      <c r="A299" s="28" t="n">
        <f aca="false">B299</f>
        <v>289</v>
      </c>
      <c r="B299" s="29" t="n">
        <f aca="false">B298+1</f>
        <v>289</v>
      </c>
      <c r="C299" s="30"/>
      <c r="D299" s="31" t="n">
        <f aca="false">D298-C299</f>
        <v>480</v>
      </c>
      <c r="E299" s="32" t="str">
        <f aca="false">TEXT(F299,"ddd")</f>
        <v>Tue</v>
      </c>
      <c r="F299" s="33" t="n">
        <f aca="false">F298+1</f>
        <v>654</v>
      </c>
      <c r="G299" s="32" t="n">
        <f aca="false">G298+C299</f>
        <v>480</v>
      </c>
      <c r="H299" s="32"/>
      <c r="I299" s="32" t="n">
        <f aca="false">I298+C299-H299</f>
        <v>480</v>
      </c>
      <c r="J299" s="34" t="str">
        <f aca="false">TEXT(K299,"ddd")</f>
        <v>Wed</v>
      </c>
      <c r="K299" s="35" t="n">
        <f aca="false">K298+1</f>
        <v>1019</v>
      </c>
      <c r="L299" s="34" t="n">
        <f aca="false">L298+H299</f>
        <v>480</v>
      </c>
      <c r="M299" s="34"/>
      <c r="N299" s="34" t="n">
        <f aca="false">N298+H299-M299</f>
        <v>480</v>
      </c>
    </row>
    <row r="300" customFormat="false" ht="10" hidden="false" customHeight="false" outlineLevel="0" collapsed="false">
      <c r="A300" s="28" t="n">
        <f aca="false">B300</f>
        <v>290</v>
      </c>
      <c r="B300" s="29" t="n">
        <f aca="false">B299+1</f>
        <v>290</v>
      </c>
      <c r="C300" s="30"/>
      <c r="D300" s="31" t="n">
        <f aca="false">D299-C300</f>
        <v>480</v>
      </c>
      <c r="E300" s="32" t="str">
        <f aca="false">TEXT(F300,"ddd")</f>
        <v>Wed</v>
      </c>
      <c r="F300" s="33" t="n">
        <f aca="false">F299+1</f>
        <v>655</v>
      </c>
      <c r="G300" s="32" t="n">
        <f aca="false">G299+C300</f>
        <v>480</v>
      </c>
      <c r="H300" s="32"/>
      <c r="I300" s="32" t="n">
        <f aca="false">I299+C300-H300</f>
        <v>480</v>
      </c>
      <c r="J300" s="34" t="str">
        <f aca="false">TEXT(K300,"ddd")</f>
        <v>Thu</v>
      </c>
      <c r="K300" s="35" t="n">
        <f aca="false">K299+1</f>
        <v>1020</v>
      </c>
      <c r="L300" s="34" t="n">
        <f aca="false">L299+H300</f>
        <v>480</v>
      </c>
      <c r="M300" s="34"/>
      <c r="N300" s="34" t="n">
        <f aca="false">N299+H300-M300</f>
        <v>480</v>
      </c>
    </row>
    <row r="301" customFormat="false" ht="10" hidden="false" customHeight="false" outlineLevel="0" collapsed="false">
      <c r="A301" s="28" t="n">
        <f aca="false">B301</f>
        <v>291</v>
      </c>
      <c r="B301" s="29" t="n">
        <f aca="false">B300+1</f>
        <v>291</v>
      </c>
      <c r="C301" s="30"/>
      <c r="D301" s="31" t="n">
        <f aca="false">D300-C301</f>
        <v>480</v>
      </c>
      <c r="E301" s="32" t="str">
        <f aca="false">TEXT(F301,"ddd")</f>
        <v>Thu</v>
      </c>
      <c r="F301" s="33" t="n">
        <f aca="false">F300+1</f>
        <v>656</v>
      </c>
      <c r="G301" s="32" t="n">
        <f aca="false">G300+C301</f>
        <v>480</v>
      </c>
      <c r="H301" s="32"/>
      <c r="I301" s="32" t="n">
        <f aca="false">I300+C301-H301</f>
        <v>480</v>
      </c>
      <c r="J301" s="34" t="str">
        <f aca="false">TEXT(K301,"ddd")</f>
        <v>Fri</v>
      </c>
      <c r="K301" s="35" t="n">
        <f aca="false">K300+1</f>
        <v>1021</v>
      </c>
      <c r="L301" s="34" t="n">
        <f aca="false">L300+H301</f>
        <v>480</v>
      </c>
      <c r="M301" s="34"/>
      <c r="N301" s="34" t="n">
        <f aca="false">N300+H301-M301</f>
        <v>480</v>
      </c>
    </row>
    <row r="302" customFormat="false" ht="10" hidden="false" customHeight="false" outlineLevel="0" collapsed="false">
      <c r="A302" s="28" t="n">
        <f aca="false">B302</f>
        <v>292</v>
      </c>
      <c r="B302" s="29" t="n">
        <f aca="false">B301+1</f>
        <v>292</v>
      </c>
      <c r="C302" s="30"/>
      <c r="D302" s="31" t="n">
        <f aca="false">D301-C302</f>
        <v>480</v>
      </c>
      <c r="E302" s="32" t="str">
        <f aca="false">TEXT(F302,"ddd")</f>
        <v>Fri</v>
      </c>
      <c r="F302" s="33" t="n">
        <f aca="false">F301+1</f>
        <v>657</v>
      </c>
      <c r="G302" s="32" t="n">
        <f aca="false">G301+C302</f>
        <v>480</v>
      </c>
      <c r="H302" s="32"/>
      <c r="I302" s="32" t="n">
        <f aca="false">I301+C302-H302</f>
        <v>480</v>
      </c>
      <c r="J302" s="34" t="str">
        <f aca="false">TEXT(K302,"ddd")</f>
        <v>Sat</v>
      </c>
      <c r="K302" s="35" t="n">
        <f aca="false">K301+1</f>
        <v>1022</v>
      </c>
      <c r="L302" s="34" t="n">
        <f aca="false">L301+H302</f>
        <v>480</v>
      </c>
      <c r="M302" s="34"/>
      <c r="N302" s="34" t="n">
        <f aca="false">N301+H302-M302</f>
        <v>480</v>
      </c>
    </row>
    <row r="303" customFormat="false" ht="10" hidden="false" customHeight="false" outlineLevel="0" collapsed="false">
      <c r="A303" s="28" t="n">
        <f aca="false">B303</f>
        <v>293</v>
      </c>
      <c r="B303" s="29" t="n">
        <f aca="false">B302+1</f>
        <v>293</v>
      </c>
      <c r="C303" s="30"/>
      <c r="D303" s="31" t="n">
        <f aca="false">D302-C303</f>
        <v>480</v>
      </c>
      <c r="E303" s="32" t="str">
        <f aca="false">TEXT(F303,"ddd")</f>
        <v>Sat</v>
      </c>
      <c r="F303" s="33" t="n">
        <f aca="false">F302+1</f>
        <v>658</v>
      </c>
      <c r="G303" s="32" t="n">
        <f aca="false">G302+C303</f>
        <v>480</v>
      </c>
      <c r="H303" s="32"/>
      <c r="I303" s="32" t="n">
        <f aca="false">I302+C303-H303</f>
        <v>480</v>
      </c>
      <c r="J303" s="34" t="str">
        <f aca="false">TEXT(K303,"ddd")</f>
        <v>Sun</v>
      </c>
      <c r="K303" s="35" t="n">
        <f aca="false">K302+1</f>
        <v>1023</v>
      </c>
      <c r="L303" s="34" t="n">
        <f aca="false">L302+H303</f>
        <v>480</v>
      </c>
      <c r="M303" s="34"/>
      <c r="N303" s="34" t="n">
        <f aca="false">N302+H303-M303</f>
        <v>480</v>
      </c>
    </row>
    <row r="304" customFormat="false" ht="10" hidden="false" customHeight="false" outlineLevel="0" collapsed="false">
      <c r="A304" s="28" t="n">
        <f aca="false">B304</f>
        <v>294</v>
      </c>
      <c r="B304" s="29" t="n">
        <f aca="false">B303+1</f>
        <v>294</v>
      </c>
      <c r="C304" s="30"/>
      <c r="D304" s="31" t="n">
        <f aca="false">D303-C304</f>
        <v>480</v>
      </c>
      <c r="E304" s="32" t="str">
        <f aca="false">TEXT(F304,"ddd")</f>
        <v>Sun</v>
      </c>
      <c r="F304" s="33" t="n">
        <f aca="false">F303+1</f>
        <v>659</v>
      </c>
      <c r="G304" s="32" t="n">
        <f aca="false">G303+C304</f>
        <v>480</v>
      </c>
      <c r="H304" s="32"/>
      <c r="I304" s="32" t="n">
        <f aca="false">I303+C304-H304</f>
        <v>480</v>
      </c>
      <c r="J304" s="34" t="str">
        <f aca="false">TEXT(K304,"ddd")</f>
        <v>Mon</v>
      </c>
      <c r="K304" s="35" t="n">
        <f aca="false">K303+1</f>
        <v>1024</v>
      </c>
      <c r="L304" s="34" t="n">
        <f aca="false">L303+H304</f>
        <v>480</v>
      </c>
      <c r="M304" s="34"/>
      <c r="N304" s="34" t="n">
        <f aca="false">N303+H304-M304</f>
        <v>480</v>
      </c>
    </row>
    <row r="305" customFormat="false" ht="10" hidden="false" customHeight="false" outlineLevel="0" collapsed="false">
      <c r="A305" s="28" t="n">
        <f aca="false">B305</f>
        <v>295</v>
      </c>
      <c r="B305" s="29" t="n">
        <f aca="false">B304+1</f>
        <v>295</v>
      </c>
      <c r="C305" s="30"/>
      <c r="D305" s="31" t="n">
        <f aca="false">D304-C305</f>
        <v>480</v>
      </c>
      <c r="E305" s="32" t="str">
        <f aca="false">TEXT(F305,"ddd")</f>
        <v>Mon</v>
      </c>
      <c r="F305" s="33" t="n">
        <f aca="false">F304+1</f>
        <v>660</v>
      </c>
      <c r="G305" s="32" t="n">
        <f aca="false">G304+C305</f>
        <v>480</v>
      </c>
      <c r="H305" s="32"/>
      <c r="I305" s="32" t="n">
        <f aca="false">I304+C305-H305</f>
        <v>480</v>
      </c>
      <c r="J305" s="34" t="str">
        <f aca="false">TEXT(K305,"ddd")</f>
        <v>Tue</v>
      </c>
      <c r="K305" s="35" t="n">
        <f aca="false">K304+1</f>
        <v>1025</v>
      </c>
      <c r="L305" s="34" t="n">
        <f aca="false">L304+H305</f>
        <v>480</v>
      </c>
      <c r="M305" s="34"/>
      <c r="N305" s="34" t="n">
        <f aca="false">N304+H305-M305</f>
        <v>480</v>
      </c>
    </row>
    <row r="306" customFormat="false" ht="10" hidden="false" customHeight="false" outlineLevel="0" collapsed="false">
      <c r="A306" s="28" t="n">
        <f aca="false">B306</f>
        <v>296</v>
      </c>
      <c r="B306" s="29" t="n">
        <f aca="false">B305+1</f>
        <v>296</v>
      </c>
      <c r="C306" s="30"/>
      <c r="D306" s="31" t="n">
        <f aca="false">D305-C306</f>
        <v>480</v>
      </c>
      <c r="E306" s="32" t="str">
        <f aca="false">TEXT(F306,"ddd")</f>
        <v>Tue</v>
      </c>
      <c r="F306" s="33" t="n">
        <f aca="false">F305+1</f>
        <v>661</v>
      </c>
      <c r="G306" s="32" t="n">
        <f aca="false">G305+C306</f>
        <v>480</v>
      </c>
      <c r="H306" s="32"/>
      <c r="I306" s="32" t="n">
        <f aca="false">I305+C306-H306</f>
        <v>480</v>
      </c>
      <c r="J306" s="34" t="str">
        <f aca="false">TEXT(K306,"ddd")</f>
        <v>Wed</v>
      </c>
      <c r="K306" s="35" t="n">
        <f aca="false">K305+1</f>
        <v>1026</v>
      </c>
      <c r="L306" s="34" t="n">
        <f aca="false">L305+H306</f>
        <v>480</v>
      </c>
      <c r="M306" s="34"/>
      <c r="N306" s="34" t="n">
        <f aca="false">N305+H306-M306</f>
        <v>480</v>
      </c>
    </row>
    <row r="307" customFormat="false" ht="10" hidden="false" customHeight="false" outlineLevel="0" collapsed="false">
      <c r="A307" s="28" t="n">
        <f aca="false">B307</f>
        <v>297</v>
      </c>
      <c r="B307" s="29" t="n">
        <f aca="false">B306+1</f>
        <v>297</v>
      </c>
      <c r="C307" s="30"/>
      <c r="D307" s="31" t="n">
        <f aca="false">D306-C307</f>
        <v>480</v>
      </c>
      <c r="E307" s="32" t="str">
        <f aca="false">TEXT(F307,"ddd")</f>
        <v>Wed</v>
      </c>
      <c r="F307" s="33" t="n">
        <f aca="false">F306+1</f>
        <v>662</v>
      </c>
      <c r="G307" s="32" t="n">
        <f aca="false">G306+C307</f>
        <v>480</v>
      </c>
      <c r="H307" s="32"/>
      <c r="I307" s="32" t="n">
        <f aca="false">I306+C307-H307</f>
        <v>480</v>
      </c>
      <c r="J307" s="34" t="str">
        <f aca="false">TEXT(K307,"ddd")</f>
        <v>Thu</v>
      </c>
      <c r="K307" s="35" t="n">
        <f aca="false">K306+1</f>
        <v>1027</v>
      </c>
      <c r="L307" s="34" t="n">
        <f aca="false">L306+H307</f>
        <v>480</v>
      </c>
      <c r="M307" s="34"/>
      <c r="N307" s="34" t="n">
        <f aca="false">N306+H307-M307</f>
        <v>480</v>
      </c>
    </row>
    <row r="308" customFormat="false" ht="10" hidden="false" customHeight="false" outlineLevel="0" collapsed="false">
      <c r="A308" s="28" t="n">
        <f aca="false">B308</f>
        <v>298</v>
      </c>
      <c r="B308" s="29" t="n">
        <f aca="false">B307+1</f>
        <v>298</v>
      </c>
      <c r="C308" s="30"/>
      <c r="D308" s="31" t="n">
        <f aca="false">D307-C308</f>
        <v>480</v>
      </c>
      <c r="E308" s="32" t="str">
        <f aca="false">TEXT(F308,"ddd")</f>
        <v>Thu</v>
      </c>
      <c r="F308" s="33" t="n">
        <f aca="false">F307+1</f>
        <v>663</v>
      </c>
      <c r="G308" s="32" t="n">
        <f aca="false">G307+C308</f>
        <v>480</v>
      </c>
      <c r="H308" s="32"/>
      <c r="I308" s="32" t="n">
        <f aca="false">I307+C308-H308</f>
        <v>480</v>
      </c>
      <c r="J308" s="34" t="str">
        <f aca="false">TEXT(K308,"ddd")</f>
        <v>Fri</v>
      </c>
      <c r="K308" s="35" t="n">
        <f aca="false">K307+1</f>
        <v>1028</v>
      </c>
      <c r="L308" s="34" t="n">
        <f aca="false">L307+H308</f>
        <v>480</v>
      </c>
      <c r="M308" s="34"/>
      <c r="N308" s="34" t="n">
        <f aca="false">N307+H308-M308</f>
        <v>480</v>
      </c>
    </row>
    <row r="309" customFormat="false" ht="10" hidden="false" customHeight="false" outlineLevel="0" collapsed="false">
      <c r="A309" s="28" t="n">
        <f aca="false">B309</f>
        <v>299</v>
      </c>
      <c r="B309" s="29" t="n">
        <f aca="false">B308+1</f>
        <v>299</v>
      </c>
      <c r="C309" s="30"/>
      <c r="D309" s="31" t="n">
        <f aca="false">D308-C309</f>
        <v>480</v>
      </c>
      <c r="E309" s="32" t="str">
        <f aca="false">TEXT(F309,"ddd")</f>
        <v>Fri</v>
      </c>
      <c r="F309" s="33" t="n">
        <f aca="false">F308+1</f>
        <v>664</v>
      </c>
      <c r="G309" s="32" t="n">
        <f aca="false">G308+C309</f>
        <v>480</v>
      </c>
      <c r="H309" s="32"/>
      <c r="I309" s="32" t="n">
        <f aca="false">I308+C309-H309</f>
        <v>480</v>
      </c>
      <c r="J309" s="34" t="str">
        <f aca="false">TEXT(K309,"ddd")</f>
        <v>Sat</v>
      </c>
      <c r="K309" s="35" t="n">
        <f aca="false">K308+1</f>
        <v>1029</v>
      </c>
      <c r="L309" s="34" t="n">
        <f aca="false">L308+H309</f>
        <v>480</v>
      </c>
      <c r="M309" s="34"/>
      <c r="N309" s="34" t="n">
        <f aca="false">N308+H309-M309</f>
        <v>480</v>
      </c>
    </row>
    <row r="310" customFormat="false" ht="10" hidden="false" customHeight="false" outlineLevel="0" collapsed="false">
      <c r="A310" s="28" t="n">
        <f aca="false">B310</f>
        <v>300</v>
      </c>
      <c r="B310" s="29" t="n">
        <f aca="false">B309+1</f>
        <v>300</v>
      </c>
      <c r="C310" s="30"/>
      <c r="D310" s="31" t="n">
        <f aca="false">D309-C310</f>
        <v>480</v>
      </c>
      <c r="E310" s="32" t="str">
        <f aca="false">TEXT(F310,"ddd")</f>
        <v>Sat</v>
      </c>
      <c r="F310" s="33" t="n">
        <f aca="false">F309+1</f>
        <v>665</v>
      </c>
      <c r="G310" s="32" t="n">
        <f aca="false">G309+C310</f>
        <v>480</v>
      </c>
      <c r="H310" s="32"/>
      <c r="I310" s="32" t="n">
        <f aca="false">I309+C310-H310</f>
        <v>480</v>
      </c>
      <c r="J310" s="34" t="str">
        <f aca="false">TEXT(K310,"ddd")</f>
        <v>Sun</v>
      </c>
      <c r="K310" s="35" t="n">
        <f aca="false">K309+1</f>
        <v>1030</v>
      </c>
      <c r="L310" s="34" t="n">
        <f aca="false">L309+H310</f>
        <v>480</v>
      </c>
      <c r="M310" s="34"/>
      <c r="N310" s="34" t="n">
        <f aca="false">N309+H310-M310</f>
        <v>480</v>
      </c>
    </row>
    <row r="311" customFormat="false" ht="10" hidden="false" customHeight="false" outlineLevel="0" collapsed="false">
      <c r="A311" s="28" t="n">
        <f aca="false">B311</f>
        <v>301</v>
      </c>
      <c r="B311" s="29" t="n">
        <f aca="false">B310+1</f>
        <v>301</v>
      </c>
      <c r="C311" s="30"/>
      <c r="D311" s="31" t="n">
        <f aca="false">D310-C311</f>
        <v>480</v>
      </c>
      <c r="E311" s="32" t="str">
        <f aca="false">TEXT(F311,"ddd")</f>
        <v>Sun</v>
      </c>
      <c r="F311" s="33" t="n">
        <f aca="false">F310+1</f>
        <v>666</v>
      </c>
      <c r="G311" s="32" t="n">
        <f aca="false">G310+C311</f>
        <v>480</v>
      </c>
      <c r="H311" s="32"/>
      <c r="I311" s="32" t="n">
        <f aca="false">I310+C311-H311</f>
        <v>480</v>
      </c>
      <c r="J311" s="34" t="str">
        <f aca="false">TEXT(K311,"ddd")</f>
        <v>Mon</v>
      </c>
      <c r="K311" s="35" t="n">
        <f aca="false">K310+1</f>
        <v>1031</v>
      </c>
      <c r="L311" s="34" t="n">
        <f aca="false">L310+H311</f>
        <v>480</v>
      </c>
      <c r="M311" s="34"/>
      <c r="N311" s="34" t="n">
        <f aca="false">N310+H311-M311</f>
        <v>480</v>
      </c>
    </row>
    <row r="312" customFormat="false" ht="10" hidden="false" customHeight="false" outlineLevel="0" collapsed="false">
      <c r="A312" s="28" t="n">
        <f aca="false">B312</f>
        <v>302</v>
      </c>
      <c r="B312" s="29" t="n">
        <f aca="false">B311+1</f>
        <v>302</v>
      </c>
      <c r="C312" s="30"/>
      <c r="D312" s="31" t="n">
        <f aca="false">D311-C312</f>
        <v>480</v>
      </c>
      <c r="E312" s="32" t="str">
        <f aca="false">TEXT(F312,"ddd")</f>
        <v>Mon</v>
      </c>
      <c r="F312" s="33" t="n">
        <f aca="false">F311+1</f>
        <v>667</v>
      </c>
      <c r="G312" s="32" t="n">
        <f aca="false">G311+C312</f>
        <v>480</v>
      </c>
      <c r="H312" s="32"/>
      <c r="I312" s="32" t="n">
        <f aca="false">I311+C312-H312</f>
        <v>480</v>
      </c>
      <c r="J312" s="34" t="str">
        <f aca="false">TEXT(K312,"ddd")</f>
        <v>Tue</v>
      </c>
      <c r="K312" s="35" t="n">
        <f aca="false">K311+1</f>
        <v>1032</v>
      </c>
      <c r="L312" s="34" t="n">
        <f aca="false">L311+H312</f>
        <v>480</v>
      </c>
      <c r="M312" s="34"/>
      <c r="N312" s="34" t="n">
        <f aca="false">N311+H312-M312</f>
        <v>480</v>
      </c>
    </row>
    <row r="313" customFormat="false" ht="10" hidden="false" customHeight="false" outlineLevel="0" collapsed="false">
      <c r="A313" s="28" t="n">
        <f aca="false">B313</f>
        <v>303</v>
      </c>
      <c r="B313" s="29" t="n">
        <f aca="false">B312+1</f>
        <v>303</v>
      </c>
      <c r="C313" s="30"/>
      <c r="D313" s="31" t="n">
        <f aca="false">D312-C313</f>
        <v>480</v>
      </c>
      <c r="E313" s="32" t="str">
        <f aca="false">TEXT(F313,"ddd")</f>
        <v>Tue</v>
      </c>
      <c r="F313" s="33" t="n">
        <f aca="false">F312+1</f>
        <v>668</v>
      </c>
      <c r="G313" s="32" t="n">
        <f aca="false">G312+C313</f>
        <v>480</v>
      </c>
      <c r="H313" s="32"/>
      <c r="I313" s="32" t="n">
        <f aca="false">I312+C313-H313</f>
        <v>480</v>
      </c>
      <c r="J313" s="34" t="str">
        <f aca="false">TEXT(K313,"ddd")</f>
        <v>Wed</v>
      </c>
      <c r="K313" s="35" t="n">
        <f aca="false">K312+1</f>
        <v>1033</v>
      </c>
      <c r="L313" s="34" t="n">
        <f aca="false">L312+H313</f>
        <v>480</v>
      </c>
      <c r="M313" s="34"/>
      <c r="N313" s="34" t="n">
        <f aca="false">N312+H313-M313</f>
        <v>480</v>
      </c>
    </row>
    <row r="314" customFormat="false" ht="10" hidden="false" customHeight="false" outlineLevel="0" collapsed="false">
      <c r="A314" s="28" t="n">
        <f aca="false">B314</f>
        <v>304</v>
      </c>
      <c r="B314" s="29" t="n">
        <f aca="false">B313+1</f>
        <v>304</v>
      </c>
      <c r="C314" s="30"/>
      <c r="D314" s="31" t="n">
        <f aca="false">D313-C314</f>
        <v>480</v>
      </c>
      <c r="E314" s="32" t="str">
        <f aca="false">TEXT(F314,"ddd")</f>
        <v>Wed</v>
      </c>
      <c r="F314" s="33" t="n">
        <f aca="false">F313+1</f>
        <v>669</v>
      </c>
      <c r="G314" s="32" t="n">
        <f aca="false">G313+C314</f>
        <v>480</v>
      </c>
      <c r="H314" s="32"/>
      <c r="I314" s="32" t="n">
        <f aca="false">I313+C314-H314</f>
        <v>480</v>
      </c>
      <c r="J314" s="34" t="str">
        <f aca="false">TEXT(K314,"ddd")</f>
        <v>Thu</v>
      </c>
      <c r="K314" s="35" t="n">
        <f aca="false">K313+1</f>
        <v>1034</v>
      </c>
      <c r="L314" s="34" t="n">
        <f aca="false">L313+H314</f>
        <v>480</v>
      </c>
      <c r="M314" s="34"/>
      <c r="N314" s="34" t="n">
        <f aca="false">N313+H314-M314</f>
        <v>480</v>
      </c>
    </row>
    <row r="315" customFormat="false" ht="10" hidden="false" customHeight="false" outlineLevel="0" collapsed="false">
      <c r="A315" s="28" t="n">
        <f aca="false">B315</f>
        <v>305</v>
      </c>
      <c r="B315" s="29" t="n">
        <f aca="false">B314+1</f>
        <v>305</v>
      </c>
      <c r="C315" s="30"/>
      <c r="D315" s="31" t="n">
        <f aca="false">D314-C315</f>
        <v>480</v>
      </c>
      <c r="E315" s="32" t="str">
        <f aca="false">TEXT(F315,"ddd")</f>
        <v>Thu</v>
      </c>
      <c r="F315" s="33" t="n">
        <f aca="false">F314+1</f>
        <v>670</v>
      </c>
      <c r="G315" s="32" t="n">
        <f aca="false">G314+C315</f>
        <v>480</v>
      </c>
      <c r="H315" s="32"/>
      <c r="I315" s="32" t="n">
        <f aca="false">I314+C315-H315</f>
        <v>480</v>
      </c>
      <c r="J315" s="34" t="str">
        <f aca="false">TEXT(K315,"ddd")</f>
        <v>Fri</v>
      </c>
      <c r="K315" s="35" t="n">
        <f aca="false">K314+1</f>
        <v>1035</v>
      </c>
      <c r="L315" s="34" t="n">
        <f aca="false">L314+H315</f>
        <v>480</v>
      </c>
      <c r="M315" s="34"/>
      <c r="N315" s="34" t="n">
        <f aca="false">N314+H315-M315</f>
        <v>480</v>
      </c>
    </row>
    <row r="316" customFormat="false" ht="10" hidden="false" customHeight="false" outlineLevel="0" collapsed="false">
      <c r="A316" s="28" t="n">
        <f aca="false">B316</f>
        <v>306</v>
      </c>
      <c r="B316" s="29" t="n">
        <f aca="false">B315+1</f>
        <v>306</v>
      </c>
      <c r="C316" s="30"/>
      <c r="D316" s="31" t="n">
        <f aca="false">D315-C316</f>
        <v>480</v>
      </c>
      <c r="E316" s="32" t="str">
        <f aca="false">TEXT(F316,"ddd")</f>
        <v>Fri</v>
      </c>
      <c r="F316" s="33" t="n">
        <f aca="false">F315+1</f>
        <v>671</v>
      </c>
      <c r="G316" s="32" t="n">
        <f aca="false">G315+C316</f>
        <v>480</v>
      </c>
      <c r="H316" s="32"/>
      <c r="I316" s="32" t="n">
        <f aca="false">I315+C316-H316</f>
        <v>480</v>
      </c>
      <c r="J316" s="34" t="str">
        <f aca="false">TEXT(K316,"ddd")</f>
        <v>Sat</v>
      </c>
      <c r="K316" s="35" t="n">
        <f aca="false">K315+1</f>
        <v>1036</v>
      </c>
      <c r="L316" s="34" t="n">
        <f aca="false">L315+H316</f>
        <v>480</v>
      </c>
      <c r="M316" s="34"/>
      <c r="N316" s="34" t="n">
        <f aca="false">N315+H316-M316</f>
        <v>480</v>
      </c>
    </row>
    <row r="317" customFormat="false" ht="10" hidden="false" customHeight="false" outlineLevel="0" collapsed="false">
      <c r="A317" s="28" t="n">
        <f aca="false">B317</f>
        <v>307</v>
      </c>
      <c r="B317" s="29" t="n">
        <f aca="false">B316+1</f>
        <v>307</v>
      </c>
      <c r="C317" s="30"/>
      <c r="D317" s="31" t="n">
        <f aca="false">D316-C317</f>
        <v>480</v>
      </c>
      <c r="E317" s="32" t="str">
        <f aca="false">TEXT(F317,"ddd")</f>
        <v>Sat</v>
      </c>
      <c r="F317" s="33" t="n">
        <f aca="false">F316+1</f>
        <v>672</v>
      </c>
      <c r="G317" s="32" t="n">
        <f aca="false">G316+C317</f>
        <v>480</v>
      </c>
      <c r="H317" s="32"/>
      <c r="I317" s="32" t="n">
        <f aca="false">I316+C317-H317</f>
        <v>480</v>
      </c>
      <c r="J317" s="34" t="str">
        <f aca="false">TEXT(K317,"ddd")</f>
        <v>Sun</v>
      </c>
      <c r="K317" s="35" t="n">
        <f aca="false">K316+1</f>
        <v>1037</v>
      </c>
      <c r="L317" s="34" t="n">
        <f aca="false">L316+H317</f>
        <v>480</v>
      </c>
      <c r="M317" s="34"/>
      <c r="N317" s="34" t="n">
        <f aca="false">N316+H317-M317</f>
        <v>480</v>
      </c>
    </row>
    <row r="318" customFormat="false" ht="10" hidden="false" customHeight="false" outlineLevel="0" collapsed="false">
      <c r="A318" s="28" t="n">
        <f aca="false">B318</f>
        <v>308</v>
      </c>
      <c r="B318" s="29" t="n">
        <f aca="false">B317+1</f>
        <v>308</v>
      </c>
      <c r="C318" s="30"/>
      <c r="D318" s="31" t="n">
        <f aca="false">D317-C318</f>
        <v>480</v>
      </c>
      <c r="E318" s="32" t="str">
        <f aca="false">TEXT(F318,"ddd")</f>
        <v>Sun</v>
      </c>
      <c r="F318" s="33" t="n">
        <f aca="false">F317+1</f>
        <v>673</v>
      </c>
      <c r="G318" s="32" t="n">
        <f aca="false">G317+C318</f>
        <v>480</v>
      </c>
      <c r="H318" s="32"/>
      <c r="I318" s="32" t="n">
        <f aca="false">I317+C318-H318</f>
        <v>480</v>
      </c>
      <c r="J318" s="34" t="str">
        <f aca="false">TEXT(K318,"ddd")</f>
        <v>Mon</v>
      </c>
      <c r="K318" s="35" t="n">
        <f aca="false">K317+1</f>
        <v>1038</v>
      </c>
      <c r="L318" s="34" t="n">
        <f aca="false">L317+H318</f>
        <v>480</v>
      </c>
      <c r="M318" s="34"/>
      <c r="N318" s="34" t="n">
        <f aca="false">N317+H318-M318</f>
        <v>480</v>
      </c>
    </row>
    <row r="319" customFormat="false" ht="10" hidden="false" customHeight="false" outlineLevel="0" collapsed="false">
      <c r="A319" s="28" t="n">
        <f aca="false">B319</f>
        <v>309</v>
      </c>
      <c r="B319" s="29" t="n">
        <f aca="false">B318+1</f>
        <v>309</v>
      </c>
      <c r="C319" s="30"/>
      <c r="D319" s="31" t="n">
        <f aca="false">D318-C319</f>
        <v>480</v>
      </c>
      <c r="E319" s="32" t="str">
        <f aca="false">TEXT(F319,"ddd")</f>
        <v>Mon</v>
      </c>
      <c r="F319" s="33" t="n">
        <f aca="false">F318+1</f>
        <v>674</v>
      </c>
      <c r="G319" s="32" t="n">
        <f aca="false">G318+C319</f>
        <v>480</v>
      </c>
      <c r="H319" s="32"/>
      <c r="I319" s="32" t="n">
        <f aca="false">I318+C319-H319</f>
        <v>480</v>
      </c>
      <c r="J319" s="34" t="str">
        <f aca="false">TEXT(K319,"ddd")</f>
        <v>Tue</v>
      </c>
      <c r="K319" s="35" t="n">
        <f aca="false">K318+1</f>
        <v>1039</v>
      </c>
      <c r="L319" s="34" t="n">
        <f aca="false">L318+H319</f>
        <v>480</v>
      </c>
      <c r="M319" s="34"/>
      <c r="N319" s="34" t="n">
        <f aca="false">N318+H319-M319</f>
        <v>480</v>
      </c>
    </row>
    <row r="320" customFormat="false" ht="10" hidden="false" customHeight="false" outlineLevel="0" collapsed="false">
      <c r="A320" s="28" t="n">
        <f aca="false">B320</f>
        <v>310</v>
      </c>
      <c r="B320" s="29" t="n">
        <f aca="false">B319+1</f>
        <v>310</v>
      </c>
      <c r="C320" s="30"/>
      <c r="D320" s="31" t="n">
        <f aca="false">D319-C320</f>
        <v>480</v>
      </c>
      <c r="E320" s="32" t="str">
        <f aca="false">TEXT(F320,"ddd")</f>
        <v>Tue</v>
      </c>
      <c r="F320" s="33" t="n">
        <f aca="false">F319+1</f>
        <v>675</v>
      </c>
      <c r="G320" s="32" t="n">
        <f aca="false">G319+C320</f>
        <v>480</v>
      </c>
      <c r="H320" s="32"/>
      <c r="I320" s="32" t="n">
        <f aca="false">I319+C320-H320</f>
        <v>480</v>
      </c>
      <c r="J320" s="34" t="str">
        <f aca="false">TEXT(K320,"ddd")</f>
        <v>Wed</v>
      </c>
      <c r="K320" s="35" t="n">
        <f aca="false">K319+1</f>
        <v>1040</v>
      </c>
      <c r="L320" s="34" t="n">
        <f aca="false">L319+H320</f>
        <v>480</v>
      </c>
      <c r="M320" s="34"/>
      <c r="N320" s="34" t="n">
        <f aca="false">N319+H320-M320</f>
        <v>480</v>
      </c>
    </row>
    <row r="321" customFormat="false" ht="10" hidden="false" customHeight="false" outlineLevel="0" collapsed="false">
      <c r="A321" s="28" t="n">
        <f aca="false">B321</f>
        <v>311</v>
      </c>
      <c r="B321" s="29" t="n">
        <f aca="false">B320+1</f>
        <v>311</v>
      </c>
      <c r="C321" s="30"/>
      <c r="D321" s="31" t="n">
        <f aca="false">D320-C321</f>
        <v>480</v>
      </c>
      <c r="E321" s="32" t="str">
        <f aca="false">TEXT(F321,"ddd")</f>
        <v>Wed</v>
      </c>
      <c r="F321" s="33" t="n">
        <f aca="false">F320+1</f>
        <v>676</v>
      </c>
      <c r="G321" s="32" t="n">
        <f aca="false">G320+C321</f>
        <v>480</v>
      </c>
      <c r="H321" s="32"/>
      <c r="I321" s="32" t="n">
        <f aca="false">I320+C321-H321</f>
        <v>480</v>
      </c>
      <c r="J321" s="34" t="str">
        <f aca="false">TEXT(K321,"ddd")</f>
        <v>Thu</v>
      </c>
      <c r="K321" s="35" t="n">
        <f aca="false">K320+1</f>
        <v>1041</v>
      </c>
      <c r="L321" s="34" t="n">
        <f aca="false">L320+H321</f>
        <v>480</v>
      </c>
      <c r="M321" s="34"/>
      <c r="N321" s="34" t="n">
        <f aca="false">N320+H321-M321</f>
        <v>480</v>
      </c>
    </row>
    <row r="322" customFormat="false" ht="10" hidden="false" customHeight="false" outlineLevel="0" collapsed="false">
      <c r="A322" s="28" t="n">
        <f aca="false">B322</f>
        <v>312</v>
      </c>
      <c r="B322" s="29" t="n">
        <f aca="false">B321+1</f>
        <v>312</v>
      </c>
      <c r="C322" s="30"/>
      <c r="D322" s="31" t="n">
        <f aca="false">D321-C322</f>
        <v>480</v>
      </c>
      <c r="E322" s="32" t="str">
        <f aca="false">TEXT(F322,"ddd")</f>
        <v>Thu</v>
      </c>
      <c r="F322" s="33" t="n">
        <f aca="false">F321+1</f>
        <v>677</v>
      </c>
      <c r="G322" s="32" t="n">
        <f aca="false">G321+C322</f>
        <v>480</v>
      </c>
      <c r="H322" s="32"/>
      <c r="I322" s="32" t="n">
        <f aca="false">I321+C322-H322</f>
        <v>480</v>
      </c>
      <c r="J322" s="34" t="str">
        <f aca="false">TEXT(K322,"ddd")</f>
        <v>Fri</v>
      </c>
      <c r="K322" s="35" t="n">
        <f aca="false">K321+1</f>
        <v>1042</v>
      </c>
      <c r="L322" s="34" t="n">
        <f aca="false">L321+H322</f>
        <v>480</v>
      </c>
      <c r="M322" s="34"/>
      <c r="N322" s="34" t="n">
        <f aca="false">N321+H322-M322</f>
        <v>480</v>
      </c>
    </row>
    <row r="323" customFormat="false" ht="10" hidden="false" customHeight="false" outlineLevel="0" collapsed="false">
      <c r="A323" s="28" t="n">
        <f aca="false">B323</f>
        <v>313</v>
      </c>
      <c r="B323" s="29" t="n">
        <f aca="false">B322+1</f>
        <v>313</v>
      </c>
      <c r="C323" s="30"/>
      <c r="D323" s="31" t="n">
        <f aca="false">D322-C323</f>
        <v>480</v>
      </c>
      <c r="E323" s="32" t="str">
        <f aca="false">TEXT(F323,"ddd")</f>
        <v>Fri</v>
      </c>
      <c r="F323" s="33" t="n">
        <f aca="false">F322+1</f>
        <v>678</v>
      </c>
      <c r="G323" s="32" t="n">
        <f aca="false">G322+C323</f>
        <v>480</v>
      </c>
      <c r="H323" s="32"/>
      <c r="I323" s="32" t="n">
        <f aca="false">I322+C323-H323</f>
        <v>480</v>
      </c>
      <c r="J323" s="34" t="str">
        <f aca="false">TEXT(K323,"ddd")</f>
        <v>Sat</v>
      </c>
      <c r="K323" s="35" t="n">
        <f aca="false">K322+1</f>
        <v>1043</v>
      </c>
      <c r="L323" s="34" t="n">
        <f aca="false">L322+H323</f>
        <v>480</v>
      </c>
      <c r="M323" s="34"/>
      <c r="N323" s="34" t="n">
        <f aca="false">N322+H323-M323</f>
        <v>480</v>
      </c>
    </row>
    <row r="324" customFormat="false" ht="10" hidden="false" customHeight="false" outlineLevel="0" collapsed="false">
      <c r="A324" s="28" t="n">
        <f aca="false">B324</f>
        <v>314</v>
      </c>
      <c r="B324" s="29" t="n">
        <f aca="false">B323+1</f>
        <v>314</v>
      </c>
      <c r="C324" s="30"/>
      <c r="D324" s="31" t="n">
        <f aca="false">D323-C324</f>
        <v>480</v>
      </c>
      <c r="E324" s="32" t="str">
        <f aca="false">TEXT(F324,"ddd")</f>
        <v>Sat</v>
      </c>
      <c r="F324" s="33" t="n">
        <f aca="false">F323+1</f>
        <v>679</v>
      </c>
      <c r="G324" s="32" t="n">
        <f aca="false">G323+C324</f>
        <v>480</v>
      </c>
      <c r="H324" s="32"/>
      <c r="I324" s="32" t="n">
        <f aca="false">I323+C324-H324</f>
        <v>480</v>
      </c>
      <c r="J324" s="34" t="str">
        <f aca="false">TEXT(K324,"ddd")</f>
        <v>Sun</v>
      </c>
      <c r="K324" s="35" t="n">
        <f aca="false">K323+1</f>
        <v>1044</v>
      </c>
      <c r="L324" s="34" t="n">
        <f aca="false">L323+H324</f>
        <v>480</v>
      </c>
      <c r="M324" s="34"/>
      <c r="N324" s="34" t="n">
        <f aca="false">N323+H324-M324</f>
        <v>480</v>
      </c>
    </row>
    <row r="325" customFormat="false" ht="10" hidden="false" customHeight="false" outlineLevel="0" collapsed="false">
      <c r="A325" s="28" t="n">
        <f aca="false">B325</f>
        <v>315</v>
      </c>
      <c r="B325" s="29" t="n">
        <f aca="false">B324+1</f>
        <v>315</v>
      </c>
      <c r="C325" s="30"/>
      <c r="D325" s="31" t="n">
        <f aca="false">D324-C325</f>
        <v>480</v>
      </c>
      <c r="E325" s="32" t="str">
        <f aca="false">TEXT(F325,"ddd")</f>
        <v>Sun</v>
      </c>
      <c r="F325" s="33" t="n">
        <f aca="false">F324+1</f>
        <v>680</v>
      </c>
      <c r="G325" s="32" t="n">
        <f aca="false">G324+C325</f>
        <v>480</v>
      </c>
      <c r="H325" s="32"/>
      <c r="I325" s="32" t="n">
        <f aca="false">I324+C325-H325</f>
        <v>480</v>
      </c>
      <c r="J325" s="34" t="str">
        <f aca="false">TEXT(K325,"ddd")</f>
        <v>Mon</v>
      </c>
      <c r="K325" s="35" t="n">
        <f aca="false">K324+1</f>
        <v>1045</v>
      </c>
      <c r="L325" s="34" t="n">
        <f aca="false">L324+H325</f>
        <v>480</v>
      </c>
      <c r="M325" s="34"/>
      <c r="N325" s="34" t="n">
        <f aca="false">N324+H325-M325</f>
        <v>480</v>
      </c>
    </row>
    <row r="326" customFormat="false" ht="10" hidden="false" customHeight="false" outlineLevel="0" collapsed="false">
      <c r="A326" s="28" t="n">
        <f aca="false">B326</f>
        <v>316</v>
      </c>
      <c r="B326" s="29" t="n">
        <f aca="false">B325+1</f>
        <v>316</v>
      </c>
      <c r="C326" s="30"/>
      <c r="D326" s="31" t="n">
        <f aca="false">D325-C326</f>
        <v>480</v>
      </c>
      <c r="E326" s="32" t="str">
        <f aca="false">TEXT(F326,"ddd")</f>
        <v>Mon</v>
      </c>
      <c r="F326" s="33" t="n">
        <f aca="false">F325+1</f>
        <v>681</v>
      </c>
      <c r="G326" s="32" t="n">
        <f aca="false">G325+C326</f>
        <v>480</v>
      </c>
      <c r="H326" s="32"/>
      <c r="I326" s="32" t="n">
        <f aca="false">I325+C326-H326</f>
        <v>480</v>
      </c>
      <c r="J326" s="34" t="str">
        <f aca="false">TEXT(K326,"ddd")</f>
        <v>Tue</v>
      </c>
      <c r="K326" s="35" t="n">
        <f aca="false">K325+1</f>
        <v>1046</v>
      </c>
      <c r="L326" s="34" t="n">
        <f aca="false">L325+H326</f>
        <v>480</v>
      </c>
      <c r="M326" s="34"/>
      <c r="N326" s="34" t="n">
        <f aca="false">N325+H326-M326</f>
        <v>480</v>
      </c>
    </row>
    <row r="327" customFormat="false" ht="10" hidden="false" customHeight="false" outlineLevel="0" collapsed="false">
      <c r="A327" s="28" t="n">
        <f aca="false">B327</f>
        <v>317</v>
      </c>
      <c r="B327" s="29" t="n">
        <f aca="false">B326+1</f>
        <v>317</v>
      </c>
      <c r="C327" s="30"/>
      <c r="D327" s="31" t="n">
        <f aca="false">D326-C327</f>
        <v>480</v>
      </c>
      <c r="E327" s="32" t="str">
        <f aca="false">TEXT(F327,"ddd")</f>
        <v>Tue</v>
      </c>
      <c r="F327" s="33" t="n">
        <f aca="false">F326+1</f>
        <v>682</v>
      </c>
      <c r="G327" s="32" t="n">
        <f aca="false">G326+C327</f>
        <v>480</v>
      </c>
      <c r="H327" s="32"/>
      <c r="I327" s="32" t="n">
        <f aca="false">I326+C327-H327</f>
        <v>480</v>
      </c>
      <c r="J327" s="34" t="str">
        <f aca="false">TEXT(K327,"ddd")</f>
        <v>Wed</v>
      </c>
      <c r="K327" s="35" t="n">
        <f aca="false">K326+1</f>
        <v>1047</v>
      </c>
      <c r="L327" s="34" t="n">
        <f aca="false">L326+H327</f>
        <v>480</v>
      </c>
      <c r="M327" s="34"/>
      <c r="N327" s="34" t="n">
        <f aca="false">N326+H327-M327</f>
        <v>480</v>
      </c>
    </row>
    <row r="328" customFormat="false" ht="10" hidden="false" customHeight="false" outlineLevel="0" collapsed="false">
      <c r="A328" s="28" t="n">
        <f aca="false">B328</f>
        <v>318</v>
      </c>
      <c r="B328" s="29" t="n">
        <f aca="false">B327+1</f>
        <v>318</v>
      </c>
      <c r="C328" s="30"/>
      <c r="D328" s="31" t="n">
        <f aca="false">D327-C328</f>
        <v>480</v>
      </c>
      <c r="E328" s="32" t="str">
        <f aca="false">TEXT(F328,"ddd")</f>
        <v>Wed</v>
      </c>
      <c r="F328" s="33" t="n">
        <f aca="false">F327+1</f>
        <v>683</v>
      </c>
      <c r="G328" s="32" t="n">
        <f aca="false">G327+C328</f>
        <v>480</v>
      </c>
      <c r="H328" s="32"/>
      <c r="I328" s="32" t="n">
        <f aca="false">I327+C328-H328</f>
        <v>480</v>
      </c>
      <c r="J328" s="34" t="str">
        <f aca="false">TEXT(K328,"ddd")</f>
        <v>Thu</v>
      </c>
      <c r="K328" s="35" t="n">
        <f aca="false">K327+1</f>
        <v>1048</v>
      </c>
      <c r="L328" s="34" t="n">
        <f aca="false">L327+H328</f>
        <v>480</v>
      </c>
      <c r="M328" s="34"/>
      <c r="N328" s="34" t="n">
        <f aca="false">N327+H328-M328</f>
        <v>480</v>
      </c>
    </row>
    <row r="329" customFormat="false" ht="10" hidden="false" customHeight="false" outlineLevel="0" collapsed="false">
      <c r="A329" s="28" t="n">
        <f aca="false">B329</f>
        <v>319</v>
      </c>
      <c r="B329" s="29" t="n">
        <f aca="false">B328+1</f>
        <v>319</v>
      </c>
      <c r="C329" s="30"/>
      <c r="D329" s="31" t="n">
        <f aca="false">D328-C329</f>
        <v>480</v>
      </c>
      <c r="E329" s="32" t="str">
        <f aca="false">TEXT(F329,"ddd")</f>
        <v>Thu</v>
      </c>
      <c r="F329" s="33" t="n">
        <f aca="false">F328+1</f>
        <v>684</v>
      </c>
      <c r="G329" s="32" t="n">
        <f aca="false">G328+C329</f>
        <v>480</v>
      </c>
      <c r="H329" s="32"/>
      <c r="I329" s="32" t="n">
        <f aca="false">I328+C329-H329</f>
        <v>480</v>
      </c>
      <c r="J329" s="34" t="str">
        <f aca="false">TEXT(K329,"ddd")</f>
        <v>Fri</v>
      </c>
      <c r="K329" s="35" t="n">
        <f aca="false">K328+1</f>
        <v>1049</v>
      </c>
      <c r="L329" s="34" t="n">
        <f aca="false">L328+H329</f>
        <v>480</v>
      </c>
      <c r="M329" s="34"/>
      <c r="N329" s="34" t="n">
        <f aca="false">N328+H329-M329</f>
        <v>480</v>
      </c>
    </row>
    <row r="330" customFormat="false" ht="10" hidden="false" customHeight="false" outlineLevel="0" collapsed="false">
      <c r="A330" s="28" t="n">
        <f aca="false">B330</f>
        <v>320</v>
      </c>
      <c r="B330" s="29" t="n">
        <f aca="false">B329+1</f>
        <v>320</v>
      </c>
      <c r="C330" s="30"/>
      <c r="D330" s="31" t="n">
        <f aca="false">D329-C330</f>
        <v>480</v>
      </c>
      <c r="E330" s="32" t="str">
        <f aca="false">TEXT(F330,"ddd")</f>
        <v>Fri</v>
      </c>
      <c r="F330" s="33" t="n">
        <f aca="false">F329+1</f>
        <v>685</v>
      </c>
      <c r="G330" s="32" t="n">
        <f aca="false">G329+C330</f>
        <v>480</v>
      </c>
      <c r="H330" s="32"/>
      <c r="I330" s="32" t="n">
        <f aca="false">I329+C330-H330</f>
        <v>480</v>
      </c>
      <c r="J330" s="34" t="str">
        <f aca="false">TEXT(K330,"ddd")</f>
        <v>Sat</v>
      </c>
      <c r="K330" s="35" t="n">
        <f aca="false">K329+1</f>
        <v>1050</v>
      </c>
      <c r="L330" s="34" t="n">
        <f aca="false">L329+H330</f>
        <v>480</v>
      </c>
      <c r="M330" s="34"/>
      <c r="N330" s="34" t="n">
        <f aca="false">N329+H330-M330</f>
        <v>480</v>
      </c>
    </row>
    <row r="331" s="36" customFormat="true" ht="10" hidden="false" customHeight="false" outlineLevel="0" collapsed="false">
      <c r="A331" s="28" t="n">
        <f aca="false">B331</f>
        <v>321</v>
      </c>
      <c r="B331" s="29" t="n">
        <f aca="false">B330+1</f>
        <v>321</v>
      </c>
      <c r="C331" s="30"/>
      <c r="D331" s="31" t="n">
        <f aca="false">D330-C331</f>
        <v>480</v>
      </c>
      <c r="E331" s="32" t="str">
        <f aca="false">TEXT(F331,"ddd")</f>
        <v>Sat</v>
      </c>
      <c r="F331" s="33" t="n">
        <f aca="false">F330+1</f>
        <v>686</v>
      </c>
      <c r="G331" s="32" t="n">
        <f aca="false">G330+C331</f>
        <v>480</v>
      </c>
      <c r="H331" s="32"/>
      <c r="I331" s="32" t="n">
        <f aca="false">I330+C331-H331</f>
        <v>480</v>
      </c>
      <c r="J331" s="34" t="str">
        <f aca="false">TEXT(K331,"ddd")</f>
        <v>Sun</v>
      </c>
      <c r="K331" s="35" t="n">
        <f aca="false">K330+1</f>
        <v>1051</v>
      </c>
      <c r="L331" s="34" t="n">
        <f aca="false">L330+H331</f>
        <v>480</v>
      </c>
      <c r="M331" s="34"/>
      <c r="N331" s="34" t="n">
        <f aca="false">N330+H331-M331</f>
        <v>480</v>
      </c>
    </row>
    <row r="332" s="36" customFormat="true" ht="10" hidden="false" customHeight="false" outlineLevel="0" collapsed="false">
      <c r="A332" s="28" t="n">
        <f aca="false">B332</f>
        <v>322</v>
      </c>
      <c r="B332" s="29" t="n">
        <f aca="false">B331+1</f>
        <v>322</v>
      </c>
      <c r="C332" s="30"/>
      <c r="D332" s="31" t="n">
        <f aca="false">D331-C332</f>
        <v>480</v>
      </c>
      <c r="E332" s="32" t="str">
        <f aca="false">TEXT(F332,"ddd")</f>
        <v>Sun</v>
      </c>
      <c r="F332" s="33" t="n">
        <f aca="false">F331+1</f>
        <v>687</v>
      </c>
      <c r="G332" s="32" t="n">
        <f aca="false">G331+C332</f>
        <v>480</v>
      </c>
      <c r="H332" s="32"/>
      <c r="I332" s="32" t="n">
        <f aca="false">I331+C332-H332</f>
        <v>480</v>
      </c>
      <c r="J332" s="34" t="str">
        <f aca="false">TEXT(K332,"ddd")</f>
        <v>Mon</v>
      </c>
      <c r="K332" s="35" t="n">
        <f aca="false">K331+1</f>
        <v>1052</v>
      </c>
      <c r="L332" s="34" t="n">
        <f aca="false">L331+H332</f>
        <v>480</v>
      </c>
      <c r="M332" s="34"/>
      <c r="N332" s="34" t="n">
        <f aca="false">N331+H332-M332</f>
        <v>480</v>
      </c>
    </row>
    <row r="333" s="36" customFormat="true" ht="10" hidden="false" customHeight="false" outlineLevel="0" collapsed="false">
      <c r="A333" s="28" t="n">
        <f aca="false">B333</f>
        <v>323</v>
      </c>
      <c r="B333" s="29" t="n">
        <f aca="false">B332+1</f>
        <v>323</v>
      </c>
      <c r="C333" s="30"/>
      <c r="D333" s="31" t="n">
        <f aca="false">D332-C333</f>
        <v>480</v>
      </c>
      <c r="E333" s="32" t="str">
        <f aca="false">TEXT(F333,"ddd")</f>
        <v>Mon</v>
      </c>
      <c r="F333" s="33" t="n">
        <f aca="false">F332+1</f>
        <v>688</v>
      </c>
      <c r="G333" s="32" t="n">
        <f aca="false">G332+C333</f>
        <v>480</v>
      </c>
      <c r="H333" s="32"/>
      <c r="I333" s="32" t="n">
        <f aca="false">I332+C333-H333</f>
        <v>480</v>
      </c>
      <c r="J333" s="34" t="str">
        <f aca="false">TEXT(K333,"ddd")</f>
        <v>Tue</v>
      </c>
      <c r="K333" s="35" t="n">
        <f aca="false">K332+1</f>
        <v>1053</v>
      </c>
      <c r="L333" s="34" t="n">
        <f aca="false">L332+H333</f>
        <v>480</v>
      </c>
      <c r="M333" s="34"/>
      <c r="N333" s="34" t="n">
        <f aca="false">N332+H333-M333</f>
        <v>480</v>
      </c>
    </row>
    <row r="334" s="36" customFormat="true" ht="10" hidden="false" customHeight="false" outlineLevel="0" collapsed="false">
      <c r="A334" s="28" t="n">
        <f aca="false">B334</f>
        <v>324</v>
      </c>
      <c r="B334" s="29" t="n">
        <f aca="false">B333+1</f>
        <v>324</v>
      </c>
      <c r="C334" s="30"/>
      <c r="D334" s="31" t="n">
        <f aca="false">D333-C334</f>
        <v>480</v>
      </c>
      <c r="E334" s="32" t="str">
        <f aca="false">TEXT(F334,"ddd")</f>
        <v>Tue</v>
      </c>
      <c r="F334" s="33" t="n">
        <f aca="false">F333+1</f>
        <v>689</v>
      </c>
      <c r="G334" s="32" t="n">
        <f aca="false">G333+C334</f>
        <v>480</v>
      </c>
      <c r="H334" s="32"/>
      <c r="I334" s="32" t="n">
        <f aca="false">I333+C334-H334</f>
        <v>480</v>
      </c>
      <c r="J334" s="34" t="str">
        <f aca="false">TEXT(K334,"ddd")</f>
        <v>Wed</v>
      </c>
      <c r="K334" s="35" t="n">
        <f aca="false">K333+1</f>
        <v>1054</v>
      </c>
      <c r="L334" s="34" t="n">
        <f aca="false">L333+H334</f>
        <v>480</v>
      </c>
      <c r="M334" s="34"/>
      <c r="N334" s="34" t="n">
        <f aca="false">N333+H334-M334</f>
        <v>480</v>
      </c>
    </row>
    <row r="335" s="36" customFormat="true" ht="10" hidden="false" customHeight="false" outlineLevel="0" collapsed="false">
      <c r="A335" s="28" t="n">
        <f aca="false">B335</f>
        <v>325</v>
      </c>
      <c r="B335" s="29" t="n">
        <f aca="false">B334+1</f>
        <v>325</v>
      </c>
      <c r="C335" s="30"/>
      <c r="D335" s="31" t="n">
        <f aca="false">D334-C335</f>
        <v>480</v>
      </c>
      <c r="E335" s="32" t="str">
        <f aca="false">TEXT(F335,"ddd")</f>
        <v>Wed</v>
      </c>
      <c r="F335" s="33" t="n">
        <f aca="false">F334+1</f>
        <v>690</v>
      </c>
      <c r="G335" s="32" t="n">
        <f aca="false">G334+C335</f>
        <v>480</v>
      </c>
      <c r="H335" s="32"/>
      <c r="I335" s="32" t="n">
        <f aca="false">I334+C335-H335</f>
        <v>480</v>
      </c>
      <c r="J335" s="34" t="str">
        <f aca="false">TEXT(K335,"ddd")</f>
        <v>Thu</v>
      </c>
      <c r="K335" s="35" t="n">
        <f aca="false">K334+1</f>
        <v>1055</v>
      </c>
      <c r="L335" s="34" t="n">
        <f aca="false">L334+H335</f>
        <v>480</v>
      </c>
      <c r="M335" s="34"/>
      <c r="N335" s="34" t="n">
        <f aca="false">N334+H335-M335</f>
        <v>480</v>
      </c>
    </row>
    <row r="336" s="36" customFormat="true" ht="10" hidden="false" customHeight="false" outlineLevel="0" collapsed="false">
      <c r="A336" s="28" t="n">
        <f aca="false">B336</f>
        <v>326</v>
      </c>
      <c r="B336" s="29" t="n">
        <f aca="false">B335+1</f>
        <v>326</v>
      </c>
      <c r="C336" s="30"/>
      <c r="D336" s="31" t="n">
        <f aca="false">D335-C336</f>
        <v>480</v>
      </c>
      <c r="E336" s="32" t="str">
        <f aca="false">TEXT(F336,"ddd")</f>
        <v>Thu</v>
      </c>
      <c r="F336" s="33" t="n">
        <f aca="false">F335+1</f>
        <v>691</v>
      </c>
      <c r="G336" s="32" t="n">
        <f aca="false">G335+C336</f>
        <v>480</v>
      </c>
      <c r="H336" s="32"/>
      <c r="I336" s="32" t="n">
        <f aca="false">I335+C336-H336</f>
        <v>480</v>
      </c>
      <c r="J336" s="34" t="str">
        <f aca="false">TEXT(K336,"ddd")</f>
        <v>Fri</v>
      </c>
      <c r="K336" s="35" t="n">
        <f aca="false">K335+1</f>
        <v>1056</v>
      </c>
      <c r="L336" s="34" t="n">
        <f aca="false">L335+H336</f>
        <v>480</v>
      </c>
      <c r="M336" s="34"/>
      <c r="N336" s="34" t="n">
        <f aca="false">N335+H336-M336</f>
        <v>480</v>
      </c>
    </row>
    <row r="337" s="36" customFormat="true" ht="10" hidden="false" customHeight="false" outlineLevel="0" collapsed="false">
      <c r="A337" s="28" t="n">
        <f aca="false">B337</f>
        <v>327</v>
      </c>
      <c r="B337" s="29" t="n">
        <f aca="false">B336+1</f>
        <v>327</v>
      </c>
      <c r="C337" s="30"/>
      <c r="D337" s="31" t="n">
        <f aca="false">D336-C337</f>
        <v>480</v>
      </c>
      <c r="E337" s="32" t="str">
        <f aca="false">TEXT(F337,"ddd")</f>
        <v>Fri</v>
      </c>
      <c r="F337" s="33" t="n">
        <f aca="false">F336+1</f>
        <v>692</v>
      </c>
      <c r="G337" s="32" t="n">
        <f aca="false">G336+C337</f>
        <v>480</v>
      </c>
      <c r="H337" s="32"/>
      <c r="I337" s="32" t="n">
        <f aca="false">I336+C337-H337</f>
        <v>480</v>
      </c>
      <c r="J337" s="34" t="str">
        <f aca="false">TEXT(K337,"ddd")</f>
        <v>Sat</v>
      </c>
      <c r="K337" s="35" t="n">
        <f aca="false">K336+1</f>
        <v>1057</v>
      </c>
      <c r="L337" s="34" t="n">
        <f aca="false">L336+H337</f>
        <v>480</v>
      </c>
      <c r="M337" s="34"/>
      <c r="N337" s="34" t="n">
        <f aca="false">N336+H337-M337</f>
        <v>480</v>
      </c>
    </row>
    <row r="338" s="36" customFormat="true" ht="10" hidden="false" customHeight="false" outlineLevel="0" collapsed="false">
      <c r="A338" s="28" t="n">
        <f aca="false">B338</f>
        <v>328</v>
      </c>
      <c r="B338" s="29" t="n">
        <f aca="false">B337+1</f>
        <v>328</v>
      </c>
      <c r="C338" s="30"/>
      <c r="D338" s="31" t="n">
        <f aca="false">D337-C338</f>
        <v>480</v>
      </c>
      <c r="E338" s="32" t="str">
        <f aca="false">TEXT(F338,"ddd")</f>
        <v>Sat</v>
      </c>
      <c r="F338" s="33" t="n">
        <f aca="false">F337+1</f>
        <v>693</v>
      </c>
      <c r="G338" s="32" t="n">
        <f aca="false">G337+C338</f>
        <v>480</v>
      </c>
      <c r="H338" s="32"/>
      <c r="I338" s="32" t="n">
        <f aca="false">I337+C338-H338</f>
        <v>480</v>
      </c>
      <c r="J338" s="34" t="str">
        <f aca="false">TEXT(K338,"ddd")</f>
        <v>Sun</v>
      </c>
      <c r="K338" s="35" t="n">
        <f aca="false">K337+1</f>
        <v>1058</v>
      </c>
      <c r="L338" s="34" t="n">
        <f aca="false">L337+H338</f>
        <v>480</v>
      </c>
      <c r="M338" s="34"/>
      <c r="N338" s="34" t="n">
        <f aca="false">N337+H338-M338</f>
        <v>480</v>
      </c>
    </row>
    <row r="339" s="36" customFormat="true" ht="10" hidden="false" customHeight="false" outlineLevel="0" collapsed="false">
      <c r="A339" s="28" t="n">
        <f aca="false">B339</f>
        <v>329</v>
      </c>
      <c r="B339" s="29" t="n">
        <f aca="false">B338+1</f>
        <v>329</v>
      </c>
      <c r="C339" s="30"/>
      <c r="D339" s="31" t="n">
        <f aca="false">D338-C339</f>
        <v>480</v>
      </c>
      <c r="E339" s="32" t="str">
        <f aca="false">TEXT(F339,"ddd")</f>
        <v>Sun</v>
      </c>
      <c r="F339" s="33" t="n">
        <f aca="false">F338+1</f>
        <v>694</v>
      </c>
      <c r="G339" s="32" t="n">
        <f aca="false">G338+C339</f>
        <v>480</v>
      </c>
      <c r="H339" s="32"/>
      <c r="I339" s="32" t="n">
        <f aca="false">I338+C339-H339</f>
        <v>480</v>
      </c>
      <c r="J339" s="34" t="str">
        <f aca="false">TEXT(K339,"ddd")</f>
        <v>Mon</v>
      </c>
      <c r="K339" s="35" t="n">
        <f aca="false">K338+1</f>
        <v>1059</v>
      </c>
      <c r="L339" s="34" t="n">
        <f aca="false">L338+H339</f>
        <v>480</v>
      </c>
      <c r="M339" s="34"/>
      <c r="N339" s="34" t="n">
        <f aca="false">N338+H339-M339</f>
        <v>480</v>
      </c>
    </row>
    <row r="340" s="36" customFormat="true" ht="10" hidden="false" customHeight="false" outlineLevel="0" collapsed="false">
      <c r="A340" s="28" t="n">
        <f aca="false">B340</f>
        <v>330</v>
      </c>
      <c r="B340" s="29" t="n">
        <f aca="false">B339+1</f>
        <v>330</v>
      </c>
      <c r="C340" s="30"/>
      <c r="D340" s="31" t="n">
        <f aca="false">D339-C340</f>
        <v>480</v>
      </c>
      <c r="E340" s="32" t="str">
        <f aca="false">TEXT(F340,"ddd")</f>
        <v>Mon</v>
      </c>
      <c r="F340" s="33" t="n">
        <f aca="false">F339+1</f>
        <v>695</v>
      </c>
      <c r="G340" s="32" t="n">
        <f aca="false">G339+C340</f>
        <v>480</v>
      </c>
      <c r="H340" s="32"/>
      <c r="I340" s="32" t="n">
        <f aca="false">I339+C340-H340</f>
        <v>480</v>
      </c>
      <c r="J340" s="34" t="str">
        <f aca="false">TEXT(K340,"ddd")</f>
        <v>Tue</v>
      </c>
      <c r="K340" s="35" t="n">
        <f aca="false">K339+1</f>
        <v>1060</v>
      </c>
      <c r="L340" s="34" t="n">
        <f aca="false">L339+H340</f>
        <v>480</v>
      </c>
      <c r="M340" s="34"/>
      <c r="N340" s="34" t="n">
        <f aca="false">N339+H340-M340</f>
        <v>480</v>
      </c>
    </row>
    <row r="341" s="36" customFormat="true" ht="10" hidden="false" customHeight="false" outlineLevel="0" collapsed="false">
      <c r="A341" s="28" t="n">
        <f aca="false">B341</f>
        <v>331</v>
      </c>
      <c r="B341" s="29" t="n">
        <f aca="false">B340+1</f>
        <v>331</v>
      </c>
      <c r="C341" s="30"/>
      <c r="D341" s="31" t="n">
        <f aca="false">D340-C341</f>
        <v>480</v>
      </c>
      <c r="E341" s="32" t="str">
        <f aca="false">TEXT(F341,"ddd")</f>
        <v>Tue</v>
      </c>
      <c r="F341" s="33" t="n">
        <f aca="false">F340+1</f>
        <v>696</v>
      </c>
      <c r="G341" s="32" t="n">
        <f aca="false">G340+C341</f>
        <v>480</v>
      </c>
      <c r="H341" s="32"/>
      <c r="I341" s="32" t="n">
        <f aca="false">I340+C341-H341</f>
        <v>480</v>
      </c>
      <c r="J341" s="34" t="str">
        <f aca="false">TEXT(K341,"ddd")</f>
        <v>Wed</v>
      </c>
      <c r="K341" s="35" t="n">
        <f aca="false">K340+1</f>
        <v>1061</v>
      </c>
      <c r="L341" s="34" t="n">
        <f aca="false">L340+H341</f>
        <v>480</v>
      </c>
      <c r="M341" s="34"/>
      <c r="N341" s="34" t="n">
        <f aca="false">N340+H341-M341</f>
        <v>480</v>
      </c>
    </row>
    <row r="342" s="36" customFormat="true" ht="10" hidden="false" customHeight="false" outlineLevel="0" collapsed="false">
      <c r="A342" s="28" t="n">
        <f aca="false">B342</f>
        <v>332</v>
      </c>
      <c r="B342" s="29" t="n">
        <f aca="false">B341+1</f>
        <v>332</v>
      </c>
      <c r="C342" s="30"/>
      <c r="D342" s="31" t="n">
        <f aca="false">D341-C342</f>
        <v>480</v>
      </c>
      <c r="E342" s="32" t="str">
        <f aca="false">TEXT(F342,"ddd")</f>
        <v>Wed</v>
      </c>
      <c r="F342" s="33" t="n">
        <f aca="false">F341+1</f>
        <v>697</v>
      </c>
      <c r="G342" s="32" t="n">
        <f aca="false">G341+C342</f>
        <v>480</v>
      </c>
      <c r="H342" s="32"/>
      <c r="I342" s="32" t="n">
        <f aca="false">I341+C342-H342</f>
        <v>480</v>
      </c>
      <c r="J342" s="34" t="str">
        <f aca="false">TEXT(K342,"ddd")</f>
        <v>Thu</v>
      </c>
      <c r="K342" s="35" t="n">
        <f aca="false">K341+1</f>
        <v>1062</v>
      </c>
      <c r="L342" s="34" t="n">
        <f aca="false">L341+H342</f>
        <v>480</v>
      </c>
      <c r="M342" s="34"/>
      <c r="N342" s="34" t="n">
        <f aca="false">N341+H342-M342</f>
        <v>480</v>
      </c>
    </row>
    <row r="343" s="36" customFormat="true" ht="10" hidden="false" customHeight="false" outlineLevel="0" collapsed="false">
      <c r="A343" s="28" t="n">
        <f aca="false">B343</f>
        <v>333</v>
      </c>
      <c r="B343" s="29" t="n">
        <f aca="false">B342+1</f>
        <v>333</v>
      </c>
      <c r="C343" s="30"/>
      <c r="D343" s="31" t="n">
        <f aca="false">D342-C343</f>
        <v>480</v>
      </c>
      <c r="E343" s="32" t="str">
        <f aca="false">TEXT(F343,"ddd")</f>
        <v>Thu</v>
      </c>
      <c r="F343" s="33" t="n">
        <f aca="false">F342+1</f>
        <v>698</v>
      </c>
      <c r="G343" s="32" t="n">
        <f aca="false">G342+C343</f>
        <v>480</v>
      </c>
      <c r="H343" s="32"/>
      <c r="I343" s="32" t="n">
        <f aca="false">I342+C343-H343</f>
        <v>480</v>
      </c>
      <c r="J343" s="34" t="str">
        <f aca="false">TEXT(K343,"ddd")</f>
        <v>Fri</v>
      </c>
      <c r="K343" s="35" t="n">
        <f aca="false">K342+1</f>
        <v>1063</v>
      </c>
      <c r="L343" s="34" t="n">
        <f aca="false">L342+H343</f>
        <v>480</v>
      </c>
      <c r="M343" s="34"/>
      <c r="N343" s="34" t="n">
        <f aca="false">N342+H343-M343</f>
        <v>480</v>
      </c>
    </row>
    <row r="344" s="36" customFormat="true" ht="10" hidden="false" customHeight="false" outlineLevel="0" collapsed="false">
      <c r="A344" s="28" t="n">
        <f aca="false">B344</f>
        <v>334</v>
      </c>
      <c r="B344" s="29" t="n">
        <f aca="false">B343+1</f>
        <v>334</v>
      </c>
      <c r="C344" s="30"/>
      <c r="D344" s="31" t="n">
        <f aca="false">D343-C344</f>
        <v>480</v>
      </c>
      <c r="E344" s="32" t="str">
        <f aca="false">TEXT(F344,"ddd")</f>
        <v>Fri</v>
      </c>
      <c r="F344" s="33" t="n">
        <f aca="false">F343+1</f>
        <v>699</v>
      </c>
      <c r="G344" s="32" t="n">
        <f aca="false">G343+C344</f>
        <v>480</v>
      </c>
      <c r="H344" s="32"/>
      <c r="I344" s="32" t="n">
        <f aca="false">I343+C344-H344</f>
        <v>480</v>
      </c>
      <c r="J344" s="34" t="str">
        <f aca="false">TEXT(K344,"ddd")</f>
        <v>Sat</v>
      </c>
      <c r="K344" s="35" t="n">
        <f aca="false">K343+1</f>
        <v>1064</v>
      </c>
      <c r="L344" s="34" t="n">
        <f aca="false">L343+H344</f>
        <v>480</v>
      </c>
      <c r="M344" s="34"/>
      <c r="N344" s="34" t="n">
        <f aca="false">N343+H344-M344</f>
        <v>480</v>
      </c>
    </row>
    <row r="345" s="36" customFormat="true" ht="10" hidden="false" customHeight="false" outlineLevel="0" collapsed="false">
      <c r="A345" s="28" t="n">
        <f aca="false">B345</f>
        <v>335</v>
      </c>
      <c r="B345" s="29" t="n">
        <f aca="false">B344+1</f>
        <v>335</v>
      </c>
      <c r="C345" s="30"/>
      <c r="D345" s="31" t="n">
        <f aca="false">D344-C345</f>
        <v>480</v>
      </c>
      <c r="E345" s="32" t="str">
        <f aca="false">TEXT(F345,"ddd")</f>
        <v>Sat</v>
      </c>
      <c r="F345" s="33" t="n">
        <f aca="false">F344+1</f>
        <v>700</v>
      </c>
      <c r="G345" s="32" t="n">
        <f aca="false">G344+C345</f>
        <v>480</v>
      </c>
      <c r="H345" s="32"/>
      <c r="I345" s="32" t="n">
        <f aca="false">I344+C345-H345</f>
        <v>480</v>
      </c>
      <c r="J345" s="34" t="str">
        <f aca="false">TEXT(K345,"ddd")</f>
        <v>Sun</v>
      </c>
      <c r="K345" s="35" t="n">
        <f aca="false">K344+1</f>
        <v>1065</v>
      </c>
      <c r="L345" s="34" t="n">
        <f aca="false">L344+H345</f>
        <v>480</v>
      </c>
      <c r="M345" s="34"/>
      <c r="N345" s="34" t="n">
        <f aca="false">N344+H345-M345</f>
        <v>480</v>
      </c>
    </row>
    <row r="346" s="36" customFormat="true" ht="10" hidden="false" customHeight="false" outlineLevel="0" collapsed="false">
      <c r="A346" s="28" t="n">
        <f aca="false">B346</f>
        <v>336</v>
      </c>
      <c r="B346" s="29" t="n">
        <f aca="false">B345+1</f>
        <v>336</v>
      </c>
      <c r="C346" s="30"/>
      <c r="D346" s="31" t="n">
        <f aca="false">D345-C346</f>
        <v>480</v>
      </c>
      <c r="E346" s="32" t="str">
        <f aca="false">TEXT(F346,"ddd")</f>
        <v>Sun</v>
      </c>
      <c r="F346" s="33" t="n">
        <f aca="false">F345+1</f>
        <v>701</v>
      </c>
      <c r="G346" s="32" t="n">
        <f aca="false">G345+C346</f>
        <v>480</v>
      </c>
      <c r="H346" s="32"/>
      <c r="I346" s="32" t="n">
        <f aca="false">I345+C346-H346</f>
        <v>480</v>
      </c>
      <c r="J346" s="34" t="str">
        <f aca="false">TEXT(K346,"ddd")</f>
        <v>Mon</v>
      </c>
      <c r="K346" s="35" t="n">
        <f aca="false">K345+1</f>
        <v>1066</v>
      </c>
      <c r="L346" s="34" t="n">
        <f aca="false">L345+H346</f>
        <v>480</v>
      </c>
      <c r="M346" s="34"/>
      <c r="N346" s="34" t="n">
        <f aca="false">N345+H346-M346</f>
        <v>480</v>
      </c>
    </row>
    <row r="347" s="36" customFormat="true" ht="10" hidden="false" customHeight="false" outlineLevel="0" collapsed="false">
      <c r="A347" s="28" t="n">
        <f aca="false">B347</f>
        <v>337</v>
      </c>
      <c r="B347" s="29" t="n">
        <f aca="false">B346+1</f>
        <v>337</v>
      </c>
      <c r="C347" s="30"/>
      <c r="D347" s="31" t="n">
        <f aca="false">D346-C347</f>
        <v>480</v>
      </c>
      <c r="E347" s="32" t="str">
        <f aca="false">TEXT(F347,"ddd")</f>
        <v>Mon</v>
      </c>
      <c r="F347" s="33" t="n">
        <f aca="false">F346+1</f>
        <v>702</v>
      </c>
      <c r="G347" s="32" t="n">
        <f aca="false">G346+C347</f>
        <v>480</v>
      </c>
      <c r="H347" s="32"/>
      <c r="I347" s="32" t="n">
        <f aca="false">I346+C347-H347</f>
        <v>480</v>
      </c>
      <c r="J347" s="34" t="str">
        <f aca="false">TEXT(K347,"ddd")</f>
        <v>Tue</v>
      </c>
      <c r="K347" s="35" t="n">
        <f aca="false">K346+1</f>
        <v>1067</v>
      </c>
      <c r="L347" s="34" t="n">
        <f aca="false">L346+H347</f>
        <v>480</v>
      </c>
      <c r="M347" s="34"/>
      <c r="N347" s="34" t="n">
        <f aca="false">N346+H347-M347</f>
        <v>480</v>
      </c>
    </row>
    <row r="348" s="36" customFormat="true" ht="10" hidden="false" customHeight="false" outlineLevel="0" collapsed="false">
      <c r="A348" s="28" t="n">
        <f aca="false">B348</f>
        <v>338</v>
      </c>
      <c r="B348" s="29" t="n">
        <f aca="false">B347+1</f>
        <v>338</v>
      </c>
      <c r="C348" s="30"/>
      <c r="D348" s="31" t="n">
        <f aca="false">D347-C348</f>
        <v>480</v>
      </c>
      <c r="E348" s="32" t="str">
        <f aca="false">TEXT(F348,"ddd")</f>
        <v>Tue</v>
      </c>
      <c r="F348" s="33" t="n">
        <f aca="false">F347+1</f>
        <v>703</v>
      </c>
      <c r="G348" s="32" t="n">
        <f aca="false">G347+C348</f>
        <v>480</v>
      </c>
      <c r="H348" s="32"/>
      <c r="I348" s="32" t="n">
        <f aca="false">I347+C348-H348</f>
        <v>480</v>
      </c>
      <c r="J348" s="34" t="str">
        <f aca="false">TEXT(K348,"ddd")</f>
        <v>Wed</v>
      </c>
      <c r="K348" s="35" t="n">
        <f aca="false">K347+1</f>
        <v>1068</v>
      </c>
      <c r="L348" s="34" t="n">
        <f aca="false">L347+H348</f>
        <v>480</v>
      </c>
      <c r="M348" s="34"/>
      <c r="N348" s="34" t="n">
        <f aca="false">N347+H348-M348</f>
        <v>480</v>
      </c>
    </row>
    <row r="349" s="36" customFormat="true" ht="10" hidden="false" customHeight="false" outlineLevel="0" collapsed="false">
      <c r="A349" s="28" t="n">
        <f aca="false">B349</f>
        <v>339</v>
      </c>
      <c r="B349" s="29" t="n">
        <f aca="false">B348+1</f>
        <v>339</v>
      </c>
      <c r="C349" s="30"/>
      <c r="D349" s="31" t="n">
        <f aca="false">D348-C349</f>
        <v>480</v>
      </c>
      <c r="E349" s="32" t="str">
        <f aca="false">TEXT(F349,"ddd")</f>
        <v>Wed</v>
      </c>
      <c r="F349" s="33" t="n">
        <f aca="false">F348+1</f>
        <v>704</v>
      </c>
      <c r="G349" s="32" t="n">
        <f aca="false">G348+C349</f>
        <v>480</v>
      </c>
      <c r="H349" s="32"/>
      <c r="I349" s="32" t="n">
        <f aca="false">I348+C349-H349</f>
        <v>480</v>
      </c>
      <c r="J349" s="34" t="str">
        <f aca="false">TEXT(K349,"ddd")</f>
        <v>Thu</v>
      </c>
      <c r="K349" s="35" t="n">
        <f aca="false">K348+1</f>
        <v>1069</v>
      </c>
      <c r="L349" s="34" t="n">
        <f aca="false">L348+H349</f>
        <v>480</v>
      </c>
      <c r="M349" s="34"/>
      <c r="N349" s="34" t="n">
        <f aca="false">N348+H349-M349</f>
        <v>480</v>
      </c>
    </row>
    <row r="350" s="36" customFormat="true" ht="10" hidden="false" customHeight="false" outlineLevel="0" collapsed="false">
      <c r="A350" s="28" t="n">
        <f aca="false">B350</f>
        <v>340</v>
      </c>
      <c r="B350" s="29" t="n">
        <f aca="false">B349+1</f>
        <v>340</v>
      </c>
      <c r="C350" s="30"/>
      <c r="D350" s="31" t="n">
        <f aca="false">D349-C350</f>
        <v>480</v>
      </c>
      <c r="E350" s="32" t="str">
        <f aca="false">TEXT(F350,"ddd")</f>
        <v>Thu</v>
      </c>
      <c r="F350" s="33" t="n">
        <f aca="false">F349+1</f>
        <v>705</v>
      </c>
      <c r="G350" s="32" t="n">
        <f aca="false">G349+C350</f>
        <v>480</v>
      </c>
      <c r="H350" s="32"/>
      <c r="I350" s="32" t="n">
        <f aca="false">I349+C350-H350</f>
        <v>480</v>
      </c>
      <c r="J350" s="34" t="str">
        <f aca="false">TEXT(K350,"ddd")</f>
        <v>Fri</v>
      </c>
      <c r="K350" s="35" t="n">
        <f aca="false">K349+1</f>
        <v>1070</v>
      </c>
      <c r="L350" s="34" t="n">
        <f aca="false">L349+H350</f>
        <v>480</v>
      </c>
      <c r="M350" s="34"/>
      <c r="N350" s="34" t="n">
        <f aca="false">N349+H350-M350</f>
        <v>480</v>
      </c>
    </row>
    <row r="351" s="36" customFormat="true" ht="10" hidden="false" customHeight="false" outlineLevel="0" collapsed="false">
      <c r="A351" s="28" t="n">
        <f aca="false">B351</f>
        <v>341</v>
      </c>
      <c r="B351" s="29" t="n">
        <f aca="false">B350+1</f>
        <v>341</v>
      </c>
      <c r="C351" s="30"/>
      <c r="D351" s="31" t="n">
        <f aca="false">D350-C351</f>
        <v>480</v>
      </c>
      <c r="E351" s="32" t="str">
        <f aca="false">TEXT(F351,"ddd")</f>
        <v>Fri</v>
      </c>
      <c r="F351" s="33" t="n">
        <f aca="false">F350+1</f>
        <v>706</v>
      </c>
      <c r="G351" s="32" t="n">
        <f aca="false">G350+C351</f>
        <v>480</v>
      </c>
      <c r="H351" s="32"/>
      <c r="I351" s="32" t="n">
        <f aca="false">I350+C351-H351</f>
        <v>480</v>
      </c>
      <c r="J351" s="34" t="str">
        <f aca="false">TEXT(K351,"ddd")</f>
        <v>Sat</v>
      </c>
      <c r="K351" s="35" t="n">
        <f aca="false">K350+1</f>
        <v>1071</v>
      </c>
      <c r="L351" s="34" t="n">
        <f aca="false">L350+H351</f>
        <v>480</v>
      </c>
      <c r="M351" s="34"/>
      <c r="N351" s="34" t="n">
        <f aca="false">N350+H351-M351</f>
        <v>480</v>
      </c>
    </row>
    <row r="352" s="36" customFormat="true" ht="10" hidden="false" customHeight="false" outlineLevel="0" collapsed="false">
      <c r="A352" s="28" t="n">
        <f aca="false">B352</f>
        <v>342</v>
      </c>
      <c r="B352" s="29" t="n">
        <f aca="false">B351+1</f>
        <v>342</v>
      </c>
      <c r="C352" s="30"/>
      <c r="D352" s="31" t="n">
        <f aca="false">D351-C352</f>
        <v>480</v>
      </c>
      <c r="E352" s="32" t="str">
        <f aca="false">TEXT(F352,"ddd")</f>
        <v>Sat</v>
      </c>
      <c r="F352" s="33" t="n">
        <f aca="false">F351+1</f>
        <v>707</v>
      </c>
      <c r="G352" s="32" t="n">
        <f aca="false">G351+C352</f>
        <v>480</v>
      </c>
      <c r="H352" s="32"/>
      <c r="I352" s="32" t="n">
        <f aca="false">I351+C352-H352</f>
        <v>480</v>
      </c>
      <c r="J352" s="34" t="str">
        <f aca="false">TEXT(K352,"ddd")</f>
        <v>Sun</v>
      </c>
      <c r="K352" s="35" t="n">
        <f aca="false">K351+1</f>
        <v>1072</v>
      </c>
      <c r="L352" s="34" t="n">
        <f aca="false">L351+H352</f>
        <v>480</v>
      </c>
      <c r="M352" s="34"/>
      <c r="N352" s="34" t="n">
        <f aca="false">N351+H352-M352</f>
        <v>480</v>
      </c>
    </row>
    <row r="353" s="36" customFormat="true" ht="10" hidden="false" customHeight="false" outlineLevel="0" collapsed="false">
      <c r="A353" s="28" t="n">
        <f aca="false">B353</f>
        <v>343</v>
      </c>
      <c r="B353" s="29" t="n">
        <f aca="false">B352+1</f>
        <v>343</v>
      </c>
      <c r="C353" s="30"/>
      <c r="D353" s="31" t="n">
        <f aca="false">D352-C353</f>
        <v>480</v>
      </c>
      <c r="E353" s="32" t="str">
        <f aca="false">TEXT(F353,"ddd")</f>
        <v>Sun</v>
      </c>
      <c r="F353" s="33" t="n">
        <f aca="false">F352+1</f>
        <v>708</v>
      </c>
      <c r="G353" s="32" t="n">
        <f aca="false">G352+C353</f>
        <v>480</v>
      </c>
      <c r="H353" s="32"/>
      <c r="I353" s="32" t="n">
        <f aca="false">I352+C353-H353</f>
        <v>480</v>
      </c>
      <c r="J353" s="34" t="str">
        <f aca="false">TEXT(K353,"ddd")</f>
        <v>Mon</v>
      </c>
      <c r="K353" s="35" t="n">
        <f aca="false">K352+1</f>
        <v>1073</v>
      </c>
      <c r="L353" s="34" t="n">
        <f aca="false">L352+H353</f>
        <v>480</v>
      </c>
      <c r="M353" s="34"/>
      <c r="N353" s="34" t="n">
        <f aca="false">N352+H353-M353</f>
        <v>480</v>
      </c>
    </row>
    <row r="354" s="36" customFormat="true" ht="10" hidden="false" customHeight="false" outlineLevel="0" collapsed="false">
      <c r="A354" s="28" t="n">
        <f aca="false">B354</f>
        <v>344</v>
      </c>
      <c r="B354" s="29" t="n">
        <f aca="false">B353+1</f>
        <v>344</v>
      </c>
      <c r="C354" s="30"/>
      <c r="D354" s="31" t="n">
        <f aca="false">D353-C354</f>
        <v>480</v>
      </c>
      <c r="E354" s="32" t="str">
        <f aca="false">TEXT(F354,"ddd")</f>
        <v>Mon</v>
      </c>
      <c r="F354" s="33" t="n">
        <f aca="false">F353+1</f>
        <v>709</v>
      </c>
      <c r="G354" s="32" t="n">
        <f aca="false">G353+C354</f>
        <v>480</v>
      </c>
      <c r="H354" s="32"/>
      <c r="I354" s="32" t="n">
        <f aca="false">I353+C354-H354</f>
        <v>480</v>
      </c>
      <c r="J354" s="34" t="str">
        <f aca="false">TEXT(K354,"ddd")</f>
        <v>Tue</v>
      </c>
      <c r="K354" s="35" t="n">
        <f aca="false">K353+1</f>
        <v>1074</v>
      </c>
      <c r="L354" s="34" t="n">
        <f aca="false">L353+H354</f>
        <v>480</v>
      </c>
      <c r="M354" s="34"/>
      <c r="N354" s="34" t="n">
        <f aca="false">N353+H354-M354</f>
        <v>480</v>
      </c>
    </row>
    <row r="355" s="36" customFormat="true" ht="10" hidden="false" customHeight="false" outlineLevel="0" collapsed="false">
      <c r="A355" s="28" t="n">
        <f aca="false">B355</f>
        <v>345</v>
      </c>
      <c r="B355" s="29" t="n">
        <f aca="false">B354+1</f>
        <v>345</v>
      </c>
      <c r="C355" s="30"/>
      <c r="D355" s="31" t="n">
        <f aca="false">D354-C355</f>
        <v>480</v>
      </c>
      <c r="E355" s="32" t="str">
        <f aca="false">TEXT(F355,"ddd")</f>
        <v>Tue</v>
      </c>
      <c r="F355" s="33" t="n">
        <f aca="false">F354+1</f>
        <v>710</v>
      </c>
      <c r="G355" s="32" t="n">
        <f aca="false">G354+C355</f>
        <v>480</v>
      </c>
      <c r="H355" s="32"/>
      <c r="I355" s="32" t="n">
        <f aca="false">I354+C355-H355</f>
        <v>480</v>
      </c>
      <c r="J355" s="34" t="str">
        <f aca="false">TEXT(K355,"ddd")</f>
        <v>Wed</v>
      </c>
      <c r="K355" s="35" t="n">
        <f aca="false">K354+1</f>
        <v>1075</v>
      </c>
      <c r="L355" s="34" t="n">
        <f aca="false">L354+H355</f>
        <v>480</v>
      </c>
      <c r="M355" s="34"/>
      <c r="N355" s="34" t="n">
        <f aca="false">N354+H355-M355</f>
        <v>480</v>
      </c>
    </row>
    <row r="356" s="36" customFormat="true" ht="10" hidden="false" customHeight="false" outlineLevel="0" collapsed="false">
      <c r="A356" s="28" t="n">
        <f aca="false">B356</f>
        <v>346</v>
      </c>
      <c r="B356" s="29" t="n">
        <f aca="false">B355+1</f>
        <v>346</v>
      </c>
      <c r="C356" s="30"/>
      <c r="D356" s="31" t="n">
        <f aca="false">D355-C356</f>
        <v>480</v>
      </c>
      <c r="E356" s="32" t="str">
        <f aca="false">TEXT(F356,"ddd")</f>
        <v>Wed</v>
      </c>
      <c r="F356" s="33" t="n">
        <f aca="false">F355+1</f>
        <v>711</v>
      </c>
      <c r="G356" s="32" t="n">
        <f aca="false">G355+C356</f>
        <v>480</v>
      </c>
      <c r="H356" s="32"/>
      <c r="I356" s="32" t="n">
        <f aca="false">I355+C356-H356</f>
        <v>480</v>
      </c>
      <c r="J356" s="34" t="str">
        <f aca="false">TEXT(K356,"ddd")</f>
        <v>Thu</v>
      </c>
      <c r="K356" s="35" t="n">
        <f aca="false">K355+1</f>
        <v>1076</v>
      </c>
      <c r="L356" s="34" t="n">
        <f aca="false">L355+H356</f>
        <v>480</v>
      </c>
      <c r="M356" s="34"/>
      <c r="N356" s="34" t="n">
        <f aca="false">N355+H356-M356</f>
        <v>480</v>
      </c>
    </row>
    <row r="357" s="36" customFormat="true" ht="10" hidden="false" customHeight="false" outlineLevel="0" collapsed="false">
      <c r="A357" s="28" t="n">
        <f aca="false">B357</f>
        <v>347</v>
      </c>
      <c r="B357" s="29" t="n">
        <f aca="false">B356+1</f>
        <v>347</v>
      </c>
      <c r="C357" s="30"/>
      <c r="D357" s="31" t="n">
        <f aca="false">D356-C357</f>
        <v>480</v>
      </c>
      <c r="E357" s="32" t="str">
        <f aca="false">TEXT(F357,"ddd")</f>
        <v>Thu</v>
      </c>
      <c r="F357" s="33" t="n">
        <f aca="false">F356+1</f>
        <v>712</v>
      </c>
      <c r="G357" s="32" t="n">
        <f aca="false">G356+C357</f>
        <v>480</v>
      </c>
      <c r="H357" s="32"/>
      <c r="I357" s="32" t="n">
        <f aca="false">I356+C357-H357</f>
        <v>480</v>
      </c>
      <c r="J357" s="34" t="str">
        <f aca="false">TEXT(K357,"ddd")</f>
        <v>Fri</v>
      </c>
      <c r="K357" s="35" t="n">
        <f aca="false">K356+1</f>
        <v>1077</v>
      </c>
      <c r="L357" s="34" t="n">
        <f aca="false">L356+H357</f>
        <v>480</v>
      </c>
      <c r="M357" s="34"/>
      <c r="N357" s="34" t="n">
        <f aca="false">N356+H357-M357</f>
        <v>480</v>
      </c>
    </row>
    <row r="358" s="36" customFormat="true" ht="10" hidden="false" customHeight="false" outlineLevel="0" collapsed="false">
      <c r="A358" s="28" t="n">
        <f aca="false">B358</f>
        <v>348</v>
      </c>
      <c r="B358" s="29" t="n">
        <f aca="false">B357+1</f>
        <v>348</v>
      </c>
      <c r="C358" s="30"/>
      <c r="D358" s="31" t="n">
        <f aca="false">D357-C358</f>
        <v>480</v>
      </c>
      <c r="E358" s="32" t="str">
        <f aca="false">TEXT(F358,"ddd")</f>
        <v>Fri</v>
      </c>
      <c r="F358" s="33" t="n">
        <f aca="false">F357+1</f>
        <v>713</v>
      </c>
      <c r="G358" s="32" t="n">
        <f aca="false">G357+C358</f>
        <v>480</v>
      </c>
      <c r="H358" s="32"/>
      <c r="I358" s="32" t="n">
        <f aca="false">I357+C358-H358</f>
        <v>480</v>
      </c>
      <c r="J358" s="34" t="str">
        <f aca="false">TEXT(K358,"ddd")</f>
        <v>Sat</v>
      </c>
      <c r="K358" s="35" t="n">
        <f aca="false">K357+1</f>
        <v>1078</v>
      </c>
      <c r="L358" s="34" t="n">
        <f aca="false">L357+H358</f>
        <v>480</v>
      </c>
      <c r="M358" s="34"/>
      <c r="N358" s="34" t="n">
        <f aca="false">N357+H358-M358</f>
        <v>480</v>
      </c>
    </row>
    <row r="359" s="36" customFormat="true" ht="10" hidden="false" customHeight="false" outlineLevel="0" collapsed="false">
      <c r="A359" s="28" t="n">
        <f aca="false">B359</f>
        <v>349</v>
      </c>
      <c r="B359" s="29" t="n">
        <f aca="false">B358+1</f>
        <v>349</v>
      </c>
      <c r="C359" s="30"/>
      <c r="D359" s="31" t="n">
        <f aca="false">D358-C359</f>
        <v>480</v>
      </c>
      <c r="E359" s="32" t="str">
        <f aca="false">TEXT(F359,"ddd")</f>
        <v>Sat</v>
      </c>
      <c r="F359" s="33" t="n">
        <f aca="false">F358+1</f>
        <v>714</v>
      </c>
      <c r="G359" s="32" t="n">
        <f aca="false">G358+C359</f>
        <v>480</v>
      </c>
      <c r="H359" s="32"/>
      <c r="I359" s="32" t="n">
        <f aca="false">I358+C359-H359</f>
        <v>480</v>
      </c>
      <c r="J359" s="34" t="str">
        <f aca="false">TEXT(K359,"ddd")</f>
        <v>Sun</v>
      </c>
      <c r="K359" s="35" t="n">
        <f aca="false">K358+1</f>
        <v>1079</v>
      </c>
      <c r="L359" s="34" t="n">
        <f aca="false">L358+H359</f>
        <v>480</v>
      </c>
      <c r="M359" s="34"/>
      <c r="N359" s="34" t="n">
        <f aca="false">N358+H359-M359</f>
        <v>480</v>
      </c>
    </row>
    <row r="360" s="36" customFormat="true" ht="10" hidden="false" customHeight="false" outlineLevel="0" collapsed="false">
      <c r="A360" s="28" t="n">
        <f aca="false">B360</f>
        <v>350</v>
      </c>
      <c r="B360" s="29" t="n">
        <f aca="false">B359+1</f>
        <v>350</v>
      </c>
      <c r="C360" s="30"/>
      <c r="D360" s="31" t="n">
        <f aca="false">D359-C360</f>
        <v>480</v>
      </c>
      <c r="E360" s="32" t="str">
        <f aca="false">TEXT(F360,"ddd")</f>
        <v>Sun</v>
      </c>
      <c r="F360" s="33" t="n">
        <f aca="false">F359+1</f>
        <v>715</v>
      </c>
      <c r="G360" s="32" t="n">
        <f aca="false">G359+C360</f>
        <v>480</v>
      </c>
      <c r="H360" s="32"/>
      <c r="I360" s="32" t="n">
        <f aca="false">I359+C360-H360</f>
        <v>480</v>
      </c>
      <c r="J360" s="34" t="str">
        <f aca="false">TEXT(K360,"ddd")</f>
        <v>Mon</v>
      </c>
      <c r="K360" s="35" t="n">
        <f aca="false">K359+1</f>
        <v>1080</v>
      </c>
      <c r="L360" s="34" t="n">
        <f aca="false">L359+H360</f>
        <v>480</v>
      </c>
      <c r="M360" s="34"/>
      <c r="N360" s="34" t="n">
        <f aca="false">N359+H360-M360</f>
        <v>480</v>
      </c>
    </row>
    <row r="361" s="36" customFormat="true" ht="10" hidden="false" customHeight="false" outlineLevel="0" collapsed="false">
      <c r="A361" s="28" t="n">
        <f aca="false">B361</f>
        <v>351</v>
      </c>
      <c r="B361" s="29" t="n">
        <f aca="false">B360+1</f>
        <v>351</v>
      </c>
      <c r="C361" s="30"/>
      <c r="D361" s="31" t="n">
        <f aca="false">D360-C361</f>
        <v>480</v>
      </c>
      <c r="E361" s="32" t="str">
        <f aca="false">TEXT(F361,"ddd")</f>
        <v>Mon</v>
      </c>
      <c r="F361" s="33" t="n">
        <f aca="false">F360+1</f>
        <v>716</v>
      </c>
      <c r="G361" s="32" t="n">
        <f aca="false">G360+C361</f>
        <v>480</v>
      </c>
      <c r="H361" s="32"/>
      <c r="I361" s="32" t="n">
        <f aca="false">I360+C361-H361</f>
        <v>480</v>
      </c>
      <c r="J361" s="34" t="str">
        <f aca="false">TEXT(K361,"ddd")</f>
        <v>Tue</v>
      </c>
      <c r="K361" s="35" t="n">
        <f aca="false">K360+1</f>
        <v>1081</v>
      </c>
      <c r="L361" s="34" t="n">
        <f aca="false">L360+H361</f>
        <v>480</v>
      </c>
      <c r="M361" s="34"/>
      <c r="N361" s="34" t="n">
        <f aca="false">N360+H361-M361</f>
        <v>480</v>
      </c>
    </row>
    <row r="362" s="36" customFormat="true" ht="10" hidden="false" customHeight="false" outlineLevel="0" collapsed="false">
      <c r="A362" s="28" t="n">
        <f aca="false">B362</f>
        <v>352</v>
      </c>
      <c r="B362" s="29" t="n">
        <f aca="false">B361+1</f>
        <v>352</v>
      </c>
      <c r="C362" s="30"/>
      <c r="D362" s="31" t="n">
        <f aca="false">D361-C362</f>
        <v>480</v>
      </c>
      <c r="E362" s="32" t="str">
        <f aca="false">TEXT(F362,"ddd")</f>
        <v>Tue</v>
      </c>
      <c r="F362" s="33" t="n">
        <f aca="false">F361+1</f>
        <v>717</v>
      </c>
      <c r="G362" s="32" t="n">
        <f aca="false">G361+C362</f>
        <v>480</v>
      </c>
      <c r="H362" s="32"/>
      <c r="I362" s="32" t="n">
        <f aca="false">I361+C362-H362</f>
        <v>480</v>
      </c>
      <c r="J362" s="34" t="str">
        <f aca="false">TEXT(K362,"ddd")</f>
        <v>Wed</v>
      </c>
      <c r="K362" s="35" t="n">
        <f aca="false">K361+1</f>
        <v>1082</v>
      </c>
      <c r="L362" s="34" t="n">
        <f aca="false">L361+H362</f>
        <v>480</v>
      </c>
      <c r="M362" s="34"/>
      <c r="N362" s="34" t="n">
        <f aca="false">N361+H362-M362</f>
        <v>480</v>
      </c>
    </row>
    <row r="363" s="36" customFormat="true" ht="10" hidden="false" customHeight="false" outlineLevel="0" collapsed="false">
      <c r="A363" s="28" t="n">
        <f aca="false">B363</f>
        <v>353</v>
      </c>
      <c r="B363" s="29" t="n">
        <f aca="false">B362+1</f>
        <v>353</v>
      </c>
      <c r="C363" s="30"/>
      <c r="D363" s="31" t="n">
        <f aca="false">D362-C363</f>
        <v>480</v>
      </c>
      <c r="E363" s="32" t="str">
        <f aca="false">TEXT(F363,"ddd")</f>
        <v>Wed</v>
      </c>
      <c r="F363" s="33" t="n">
        <f aca="false">F362+1</f>
        <v>718</v>
      </c>
      <c r="G363" s="32" t="n">
        <f aca="false">G362+C363</f>
        <v>480</v>
      </c>
      <c r="H363" s="32"/>
      <c r="I363" s="32" t="n">
        <f aca="false">I362+C363-H363</f>
        <v>480</v>
      </c>
      <c r="J363" s="34" t="str">
        <f aca="false">TEXT(K363,"ddd")</f>
        <v>Thu</v>
      </c>
      <c r="K363" s="35" t="n">
        <f aca="false">K362+1</f>
        <v>1083</v>
      </c>
      <c r="L363" s="34" t="n">
        <f aca="false">L362+H363</f>
        <v>480</v>
      </c>
      <c r="M363" s="34"/>
      <c r="N363" s="34" t="n">
        <f aca="false">N362+H363-M363</f>
        <v>480</v>
      </c>
    </row>
    <row r="364" s="36" customFormat="true" ht="10" hidden="false" customHeight="false" outlineLevel="0" collapsed="false">
      <c r="A364" s="28" t="n">
        <f aca="false">B364</f>
        <v>354</v>
      </c>
      <c r="B364" s="29" t="n">
        <f aca="false">B363+1</f>
        <v>354</v>
      </c>
      <c r="C364" s="30"/>
      <c r="D364" s="31" t="n">
        <f aca="false">D363-C364</f>
        <v>480</v>
      </c>
      <c r="E364" s="32" t="str">
        <f aca="false">TEXT(F364,"ddd")</f>
        <v>Thu</v>
      </c>
      <c r="F364" s="33" t="n">
        <f aca="false">F363+1</f>
        <v>719</v>
      </c>
      <c r="G364" s="32" t="n">
        <f aca="false">G363+C364</f>
        <v>480</v>
      </c>
      <c r="H364" s="32"/>
      <c r="I364" s="32" t="n">
        <f aca="false">I363+C364-H364</f>
        <v>480</v>
      </c>
      <c r="J364" s="34" t="str">
        <f aca="false">TEXT(K364,"ddd")</f>
        <v>Fri</v>
      </c>
      <c r="K364" s="35" t="n">
        <f aca="false">K363+1</f>
        <v>1084</v>
      </c>
      <c r="L364" s="34" t="n">
        <f aca="false">L363+H364</f>
        <v>480</v>
      </c>
      <c r="M364" s="34"/>
      <c r="N364" s="34" t="n">
        <f aca="false">N363+H364-M364</f>
        <v>480</v>
      </c>
    </row>
    <row r="365" s="36" customFormat="true" ht="10" hidden="false" customHeight="false" outlineLevel="0" collapsed="false">
      <c r="A365" s="28" t="n">
        <f aca="false">B365</f>
        <v>355</v>
      </c>
      <c r="B365" s="29" t="n">
        <f aca="false">B364+1</f>
        <v>355</v>
      </c>
      <c r="C365" s="30"/>
      <c r="D365" s="31" t="n">
        <f aca="false">D364-C365</f>
        <v>480</v>
      </c>
      <c r="E365" s="32" t="str">
        <f aca="false">TEXT(F365,"ddd")</f>
        <v>Fri</v>
      </c>
      <c r="F365" s="33" t="n">
        <f aca="false">F364+1</f>
        <v>720</v>
      </c>
      <c r="G365" s="32" t="n">
        <f aca="false">G364+C365</f>
        <v>480</v>
      </c>
      <c r="H365" s="32"/>
      <c r="I365" s="32" t="n">
        <f aca="false">I364+C365-H365</f>
        <v>480</v>
      </c>
      <c r="J365" s="34" t="str">
        <f aca="false">TEXT(K365,"ddd")</f>
        <v>Sat</v>
      </c>
      <c r="K365" s="35" t="n">
        <f aca="false">K364+1</f>
        <v>1085</v>
      </c>
      <c r="L365" s="34" t="n">
        <f aca="false">L364+H365</f>
        <v>480</v>
      </c>
      <c r="M365" s="34"/>
      <c r="N365" s="34" t="n">
        <f aca="false">N364+H365-M365</f>
        <v>480</v>
      </c>
    </row>
    <row r="366" s="36" customFormat="true" ht="10" hidden="false" customHeight="false" outlineLevel="0" collapsed="false">
      <c r="A366" s="28" t="n">
        <f aca="false">B366</f>
        <v>356</v>
      </c>
      <c r="B366" s="29" t="n">
        <f aca="false">B365+1</f>
        <v>356</v>
      </c>
      <c r="C366" s="30"/>
      <c r="D366" s="31" t="n">
        <f aca="false">D365-C366</f>
        <v>480</v>
      </c>
      <c r="E366" s="32" t="str">
        <f aca="false">TEXT(F366,"ddd")</f>
        <v>Sat</v>
      </c>
      <c r="F366" s="33" t="n">
        <f aca="false">F365+1</f>
        <v>721</v>
      </c>
      <c r="G366" s="32" t="n">
        <f aca="false">G365+C366</f>
        <v>480</v>
      </c>
      <c r="H366" s="32"/>
      <c r="I366" s="32" t="n">
        <f aca="false">I365+C366-H366</f>
        <v>480</v>
      </c>
      <c r="J366" s="34" t="str">
        <f aca="false">TEXT(K366,"ddd")</f>
        <v>Sun</v>
      </c>
      <c r="K366" s="35" t="n">
        <f aca="false">K365+1</f>
        <v>1086</v>
      </c>
      <c r="L366" s="34" t="n">
        <f aca="false">L365+H366</f>
        <v>480</v>
      </c>
      <c r="M366" s="34"/>
      <c r="N366" s="34" t="n">
        <f aca="false">N365+H366-M366</f>
        <v>480</v>
      </c>
    </row>
    <row r="367" s="36" customFormat="true" ht="10" hidden="false" customHeight="false" outlineLevel="0" collapsed="false">
      <c r="A367" s="28" t="n">
        <f aca="false">B367</f>
        <v>357</v>
      </c>
      <c r="B367" s="29" t="n">
        <f aca="false">B366+1</f>
        <v>357</v>
      </c>
      <c r="C367" s="30"/>
      <c r="D367" s="31" t="n">
        <f aca="false">D366-C367</f>
        <v>480</v>
      </c>
      <c r="E367" s="32" t="str">
        <f aca="false">TEXT(F367,"ddd")</f>
        <v>Sun</v>
      </c>
      <c r="F367" s="33" t="n">
        <f aca="false">F366+1</f>
        <v>722</v>
      </c>
      <c r="G367" s="32" t="n">
        <f aca="false">G366+C367</f>
        <v>480</v>
      </c>
      <c r="H367" s="32"/>
      <c r="I367" s="32" t="n">
        <f aca="false">I366+C367-H367</f>
        <v>480</v>
      </c>
      <c r="J367" s="34" t="str">
        <f aca="false">TEXT(K367,"ddd")</f>
        <v>Mon</v>
      </c>
      <c r="K367" s="35" t="n">
        <f aca="false">K366+1</f>
        <v>1087</v>
      </c>
      <c r="L367" s="34" t="n">
        <f aca="false">L366+H367</f>
        <v>480</v>
      </c>
      <c r="M367" s="34"/>
      <c r="N367" s="34" t="n">
        <f aca="false">N366+H367-M367</f>
        <v>480</v>
      </c>
    </row>
    <row r="368" s="36" customFormat="true" ht="10" hidden="false" customHeight="false" outlineLevel="0" collapsed="false">
      <c r="A368" s="28" t="n">
        <f aca="false">B368</f>
        <v>358</v>
      </c>
      <c r="B368" s="29" t="n">
        <f aca="false">B367+1</f>
        <v>358</v>
      </c>
      <c r="C368" s="30"/>
      <c r="D368" s="31" t="n">
        <f aca="false">D367-C368</f>
        <v>480</v>
      </c>
      <c r="E368" s="32" t="str">
        <f aca="false">TEXT(F368,"ddd")</f>
        <v>Mon</v>
      </c>
      <c r="F368" s="33" t="n">
        <f aca="false">F367+1</f>
        <v>723</v>
      </c>
      <c r="G368" s="32" t="n">
        <f aca="false">G367+C368</f>
        <v>480</v>
      </c>
      <c r="H368" s="32"/>
      <c r="I368" s="32" t="n">
        <f aca="false">I367+C368-H368</f>
        <v>480</v>
      </c>
      <c r="J368" s="34" t="str">
        <f aca="false">TEXT(K368,"ddd")</f>
        <v>Tue</v>
      </c>
      <c r="K368" s="35" t="n">
        <f aca="false">K367+1</f>
        <v>1088</v>
      </c>
      <c r="L368" s="34" t="n">
        <f aca="false">L367+H368</f>
        <v>480</v>
      </c>
      <c r="M368" s="34"/>
      <c r="N368" s="34" t="n">
        <f aca="false">N367+H368-M368</f>
        <v>480</v>
      </c>
    </row>
    <row r="369" s="36" customFormat="true" ht="10" hidden="false" customHeight="false" outlineLevel="0" collapsed="false">
      <c r="A369" s="28" t="n">
        <f aca="false">B369</f>
        <v>359</v>
      </c>
      <c r="B369" s="29" t="n">
        <f aca="false">B368+1</f>
        <v>359</v>
      </c>
      <c r="C369" s="30"/>
      <c r="D369" s="31" t="n">
        <f aca="false">D368-C369</f>
        <v>480</v>
      </c>
      <c r="E369" s="32" t="str">
        <f aca="false">TEXT(F369,"ddd")</f>
        <v>Tue</v>
      </c>
      <c r="F369" s="33" t="n">
        <f aca="false">F368+1</f>
        <v>724</v>
      </c>
      <c r="G369" s="32" t="n">
        <f aca="false">G368+C369</f>
        <v>480</v>
      </c>
      <c r="H369" s="32"/>
      <c r="I369" s="32" t="n">
        <f aca="false">I368+C369-H369</f>
        <v>480</v>
      </c>
      <c r="J369" s="34" t="str">
        <f aca="false">TEXT(K369,"ddd")</f>
        <v>Wed</v>
      </c>
      <c r="K369" s="35" t="n">
        <f aca="false">K368+1</f>
        <v>1089</v>
      </c>
      <c r="L369" s="34" t="n">
        <f aca="false">L368+H369</f>
        <v>480</v>
      </c>
      <c r="M369" s="34"/>
      <c r="N369" s="34" t="n">
        <f aca="false">N368+H369-M369</f>
        <v>480</v>
      </c>
    </row>
    <row r="370" s="36" customFormat="true" ht="10" hidden="false" customHeight="false" outlineLevel="0" collapsed="false">
      <c r="A370" s="28" t="n">
        <f aca="false">B370</f>
        <v>360</v>
      </c>
      <c r="B370" s="29" t="n">
        <f aca="false">B369+1</f>
        <v>360</v>
      </c>
      <c r="C370" s="30"/>
      <c r="D370" s="31" t="n">
        <f aca="false">D369-C370</f>
        <v>480</v>
      </c>
      <c r="E370" s="32" t="str">
        <f aca="false">TEXT(F370,"ddd")</f>
        <v>Wed</v>
      </c>
      <c r="F370" s="33" t="n">
        <f aca="false">F369+1</f>
        <v>725</v>
      </c>
      <c r="G370" s="32" t="n">
        <f aca="false">G369+C370</f>
        <v>480</v>
      </c>
      <c r="H370" s="32"/>
      <c r="I370" s="32" t="n">
        <f aca="false">I369+C370-H370</f>
        <v>480</v>
      </c>
      <c r="J370" s="34" t="str">
        <f aca="false">TEXT(K370,"ddd")</f>
        <v>Thu</v>
      </c>
      <c r="K370" s="35" t="n">
        <f aca="false">K369+1</f>
        <v>1090</v>
      </c>
      <c r="L370" s="34" t="n">
        <f aca="false">L369+H370</f>
        <v>480</v>
      </c>
      <c r="M370" s="34"/>
      <c r="N370" s="34" t="n">
        <f aca="false">N369+H370-M370</f>
        <v>480</v>
      </c>
      <c r="O370" s="37"/>
    </row>
    <row r="371" s="36" customFormat="true" ht="10" hidden="false" customHeight="false" outlineLevel="0" collapsed="false">
      <c r="A371" s="28" t="n">
        <f aca="false">B371</f>
        <v>361</v>
      </c>
      <c r="B371" s="29" t="n">
        <f aca="false">B370+1</f>
        <v>361</v>
      </c>
      <c r="C371" s="30"/>
      <c r="D371" s="31" t="n">
        <f aca="false">D370-C371</f>
        <v>480</v>
      </c>
      <c r="E371" s="32" t="str">
        <f aca="false">TEXT(F371,"ddd")</f>
        <v>Thu</v>
      </c>
      <c r="F371" s="33" t="n">
        <f aca="false">F370+1</f>
        <v>726</v>
      </c>
      <c r="G371" s="32" t="n">
        <f aca="false">G370+C371</f>
        <v>480</v>
      </c>
      <c r="H371" s="32"/>
      <c r="I371" s="32" t="n">
        <f aca="false">I370+C371-H371</f>
        <v>480</v>
      </c>
      <c r="J371" s="34" t="str">
        <f aca="false">TEXT(K371,"ddd")</f>
        <v>Fri</v>
      </c>
      <c r="K371" s="35" t="n">
        <f aca="false">K370+1</f>
        <v>1091</v>
      </c>
      <c r="L371" s="34" t="n">
        <f aca="false">L370+H371</f>
        <v>480</v>
      </c>
      <c r="M371" s="34"/>
      <c r="N371" s="34" t="n">
        <f aca="false">N370+H371-M371</f>
        <v>480</v>
      </c>
    </row>
    <row r="372" s="36" customFormat="true" ht="10" hidden="false" customHeight="false" outlineLevel="0" collapsed="false">
      <c r="A372" s="28" t="n">
        <f aca="false">B372</f>
        <v>362</v>
      </c>
      <c r="B372" s="29" t="n">
        <f aca="false">B371+1</f>
        <v>362</v>
      </c>
      <c r="C372" s="30"/>
      <c r="D372" s="31" t="n">
        <f aca="false">D371-C372</f>
        <v>480</v>
      </c>
      <c r="E372" s="32" t="str">
        <f aca="false">TEXT(F372,"ddd")</f>
        <v>Fri</v>
      </c>
      <c r="F372" s="33" t="n">
        <f aca="false">F371+1</f>
        <v>727</v>
      </c>
      <c r="G372" s="32" t="n">
        <f aca="false">G371+C372</f>
        <v>480</v>
      </c>
      <c r="H372" s="32"/>
      <c r="I372" s="32" t="n">
        <f aca="false">I371+C372-H372</f>
        <v>480</v>
      </c>
      <c r="J372" s="34" t="str">
        <f aca="false">TEXT(K372,"ddd")</f>
        <v>Sat</v>
      </c>
      <c r="K372" s="35" t="n">
        <f aca="false">K371+1</f>
        <v>1092</v>
      </c>
      <c r="L372" s="34" t="n">
        <f aca="false">L371+H372</f>
        <v>480</v>
      </c>
      <c r="M372" s="34"/>
      <c r="N372" s="34" t="n">
        <f aca="false">N371+H372-M372</f>
        <v>480</v>
      </c>
    </row>
    <row r="373" s="36" customFormat="true" ht="10" hidden="false" customHeight="false" outlineLevel="0" collapsed="false">
      <c r="A373" s="28" t="n">
        <f aca="false">B373</f>
        <v>363</v>
      </c>
      <c r="B373" s="29" t="n">
        <f aca="false">B372+1</f>
        <v>363</v>
      </c>
      <c r="C373" s="30"/>
      <c r="D373" s="31" t="n">
        <f aca="false">D372-C373</f>
        <v>480</v>
      </c>
      <c r="E373" s="32" t="str">
        <f aca="false">TEXT(F373,"ddd")</f>
        <v>Sat</v>
      </c>
      <c r="F373" s="33" t="n">
        <f aca="false">F372+1</f>
        <v>728</v>
      </c>
      <c r="G373" s="32" t="n">
        <f aca="false">G372+C373</f>
        <v>480</v>
      </c>
      <c r="H373" s="32"/>
      <c r="I373" s="32" t="n">
        <f aca="false">I372+C373-H373</f>
        <v>480</v>
      </c>
      <c r="J373" s="34" t="str">
        <f aca="false">TEXT(K373,"ddd")</f>
        <v>Sun</v>
      </c>
      <c r="K373" s="35" t="n">
        <f aca="false">K372+1</f>
        <v>1093</v>
      </c>
      <c r="L373" s="34" t="n">
        <f aca="false">L372+H373</f>
        <v>480</v>
      </c>
      <c r="M373" s="34"/>
      <c r="N373" s="34" t="n">
        <f aca="false">N372+H373-M373</f>
        <v>480</v>
      </c>
    </row>
    <row r="374" s="36" customFormat="true" ht="10" hidden="false" customHeight="false" outlineLevel="0" collapsed="false">
      <c r="A374" s="28" t="n">
        <f aca="false">B374</f>
        <v>364</v>
      </c>
      <c r="B374" s="29" t="n">
        <f aca="false">B373+1</f>
        <v>364</v>
      </c>
      <c r="C374" s="30"/>
      <c r="D374" s="31" t="n">
        <f aca="false">D373-C374</f>
        <v>480</v>
      </c>
      <c r="E374" s="32" t="str">
        <f aca="false">TEXT(F374,"ddd")</f>
        <v>Sun</v>
      </c>
      <c r="F374" s="33" t="n">
        <f aca="false">F373+1</f>
        <v>729</v>
      </c>
      <c r="G374" s="32" t="n">
        <f aca="false">G373+C374</f>
        <v>480</v>
      </c>
      <c r="H374" s="32"/>
      <c r="I374" s="32" t="n">
        <f aca="false">I373+C374-H374</f>
        <v>480</v>
      </c>
      <c r="J374" s="34" t="str">
        <f aca="false">TEXT(K374,"ddd")</f>
        <v>Mon</v>
      </c>
      <c r="K374" s="35" t="n">
        <f aca="false">K373+1</f>
        <v>1094</v>
      </c>
      <c r="L374" s="34" t="n">
        <f aca="false">L373+H374</f>
        <v>480</v>
      </c>
      <c r="M374" s="34"/>
      <c r="N374" s="34" t="n">
        <f aca="false">N373+H374-M374</f>
        <v>480</v>
      </c>
    </row>
    <row r="375" s="36" customFormat="true" ht="10.5" hidden="false" customHeight="false" outlineLevel="0" collapsed="false">
      <c r="B375" s="38"/>
      <c r="C375" s="39"/>
      <c r="D375" s="40"/>
      <c r="E375" s="40"/>
      <c r="F375" s="40"/>
    </row>
    <row r="376" s="36" customFormat="true" ht="10.5" hidden="false" customHeight="false" outlineLevel="0" collapsed="false">
      <c r="B376" s="38"/>
      <c r="C376" s="39"/>
      <c r="D376" s="40"/>
      <c r="E376" s="40"/>
      <c r="F376" s="40"/>
    </row>
    <row r="377" s="36" customFormat="true" ht="10.5" hidden="false" customHeight="false" outlineLevel="0" collapsed="false">
      <c r="B377" s="38"/>
      <c r="C377" s="39"/>
      <c r="D377" s="40"/>
      <c r="E377" s="40"/>
      <c r="F377" s="40"/>
    </row>
    <row r="378" s="36" customFormat="true" ht="10.5" hidden="false" customHeight="false" outlineLevel="0" collapsed="false">
      <c r="B378" s="38"/>
      <c r="C378" s="39"/>
      <c r="D378" s="40"/>
      <c r="E378" s="40"/>
      <c r="F378" s="40"/>
    </row>
    <row r="379" s="36" customFormat="true" ht="10.5" hidden="false" customHeight="false" outlineLevel="0" collapsed="false">
      <c r="B379" s="38"/>
      <c r="C379" s="39"/>
      <c r="D379" s="40"/>
      <c r="E379" s="40"/>
      <c r="F379" s="40"/>
    </row>
    <row r="380" s="36" customFormat="true" ht="10.5" hidden="false" customHeight="false" outlineLevel="0" collapsed="false">
      <c r="B380" s="38"/>
      <c r="C380" s="39"/>
      <c r="D380" s="40"/>
      <c r="E380" s="40"/>
      <c r="F380" s="40"/>
    </row>
    <row r="381" s="36" customFormat="true" ht="10.5" hidden="false" customHeight="false" outlineLevel="0" collapsed="false">
      <c r="B381" s="38"/>
      <c r="C381" s="39"/>
      <c r="D381" s="40"/>
      <c r="E381" s="40"/>
      <c r="F381" s="40"/>
    </row>
    <row r="382" s="36" customFormat="true" ht="10.5" hidden="false" customHeight="false" outlineLevel="0" collapsed="false">
      <c r="B382" s="38"/>
      <c r="C382" s="39"/>
      <c r="D382" s="40"/>
      <c r="E382" s="40"/>
      <c r="F382" s="40"/>
    </row>
    <row r="383" s="36" customFormat="true" ht="10.5" hidden="false" customHeight="false" outlineLevel="0" collapsed="false">
      <c r="B383" s="38"/>
      <c r="C383" s="39"/>
      <c r="D383" s="40"/>
      <c r="E383" s="40"/>
      <c r="F383" s="40"/>
    </row>
    <row r="384" s="36" customFormat="true" ht="10.5" hidden="false" customHeight="false" outlineLevel="0" collapsed="false">
      <c r="B384" s="38"/>
      <c r="C384" s="39"/>
      <c r="D384" s="40"/>
      <c r="E384" s="40"/>
      <c r="F384" s="40"/>
    </row>
    <row r="385" s="36" customFormat="true" ht="10.5" hidden="false" customHeight="false" outlineLevel="0" collapsed="false">
      <c r="B385" s="38"/>
      <c r="C385" s="39"/>
      <c r="D385" s="40"/>
      <c r="E385" s="40"/>
      <c r="F385" s="40"/>
    </row>
    <row r="386" s="36" customFormat="true" ht="10.5" hidden="false" customHeight="false" outlineLevel="0" collapsed="false">
      <c r="B386" s="38"/>
      <c r="C386" s="39"/>
      <c r="D386" s="40"/>
      <c r="E386" s="40"/>
      <c r="F386" s="40"/>
    </row>
    <row r="387" s="36" customFormat="true" ht="10.5" hidden="false" customHeight="false" outlineLevel="0" collapsed="false">
      <c r="B387" s="38"/>
      <c r="C387" s="39"/>
      <c r="D387" s="40"/>
      <c r="E387" s="40"/>
      <c r="F387" s="40"/>
    </row>
    <row r="388" s="36" customFormat="true" ht="10.5" hidden="false" customHeight="false" outlineLevel="0" collapsed="false">
      <c r="B388" s="38"/>
      <c r="C388" s="39"/>
      <c r="D388" s="40"/>
      <c r="E388" s="40"/>
      <c r="F388" s="40"/>
    </row>
    <row r="389" s="36" customFormat="true" ht="10.5" hidden="false" customHeight="false" outlineLevel="0" collapsed="false">
      <c r="B389" s="38"/>
      <c r="C389" s="39"/>
      <c r="D389" s="40"/>
      <c r="E389" s="40"/>
      <c r="F389" s="40"/>
    </row>
    <row r="390" s="36" customFormat="true" ht="10.5" hidden="false" customHeight="false" outlineLevel="0" collapsed="false">
      <c r="B390" s="38"/>
      <c r="C390" s="39"/>
      <c r="D390" s="40"/>
      <c r="E390" s="40"/>
      <c r="F390" s="40"/>
    </row>
    <row r="391" s="36" customFormat="true" ht="10.5" hidden="false" customHeight="false" outlineLevel="0" collapsed="false">
      <c r="B391" s="38"/>
      <c r="C391" s="39"/>
      <c r="D391" s="40"/>
      <c r="E391" s="40"/>
      <c r="F391" s="40"/>
    </row>
    <row r="392" s="36" customFormat="true" ht="10.5" hidden="false" customHeight="false" outlineLevel="0" collapsed="false">
      <c r="B392" s="38"/>
      <c r="C392" s="39"/>
      <c r="D392" s="40"/>
      <c r="E392" s="40"/>
      <c r="F392" s="40"/>
    </row>
    <row r="393" s="36" customFormat="true" ht="10.5" hidden="false" customHeight="false" outlineLevel="0" collapsed="false">
      <c r="B393" s="38"/>
      <c r="C393" s="39"/>
      <c r="D393" s="40"/>
      <c r="E393" s="40"/>
      <c r="F393" s="40"/>
    </row>
    <row r="394" s="36" customFormat="true" ht="10.5" hidden="false" customHeight="false" outlineLevel="0" collapsed="false">
      <c r="B394" s="38"/>
      <c r="C394" s="39"/>
      <c r="D394" s="40"/>
      <c r="E394" s="40"/>
      <c r="F394" s="40"/>
    </row>
    <row r="395" s="36" customFormat="true" ht="10.5" hidden="false" customHeight="false" outlineLevel="0" collapsed="false">
      <c r="B395" s="38"/>
      <c r="C395" s="39"/>
      <c r="D395" s="40"/>
      <c r="E395" s="40"/>
      <c r="F395" s="40"/>
    </row>
    <row r="396" s="36" customFormat="true" ht="10.5" hidden="false" customHeight="false" outlineLevel="0" collapsed="false">
      <c r="B396" s="38"/>
      <c r="C396" s="39"/>
      <c r="D396" s="40"/>
      <c r="E396" s="40"/>
      <c r="F396" s="40"/>
    </row>
    <row r="397" s="36" customFormat="true" ht="10.5" hidden="false" customHeight="false" outlineLevel="0" collapsed="false">
      <c r="B397" s="38"/>
      <c r="C397" s="39"/>
      <c r="D397" s="40"/>
      <c r="E397" s="40"/>
      <c r="F397" s="40"/>
    </row>
    <row r="398" s="36" customFormat="true" ht="10.5" hidden="false" customHeight="false" outlineLevel="0" collapsed="false">
      <c r="B398" s="38"/>
      <c r="C398" s="39"/>
      <c r="D398" s="40"/>
      <c r="E398" s="40"/>
      <c r="F398" s="40"/>
    </row>
    <row r="399" s="36" customFormat="true" ht="10.5" hidden="false" customHeight="false" outlineLevel="0" collapsed="false">
      <c r="B399" s="38"/>
      <c r="C399" s="39"/>
      <c r="D399" s="40"/>
      <c r="E399" s="40"/>
      <c r="F399" s="40"/>
    </row>
    <row r="400" s="36" customFormat="true" ht="10.5" hidden="false" customHeight="false" outlineLevel="0" collapsed="false">
      <c r="B400" s="38"/>
      <c r="C400" s="39"/>
      <c r="D400" s="40"/>
      <c r="E400" s="40"/>
      <c r="F400" s="40"/>
    </row>
    <row r="401" s="36" customFormat="true" ht="10.5" hidden="false" customHeight="false" outlineLevel="0" collapsed="false">
      <c r="B401" s="38"/>
      <c r="C401" s="39"/>
      <c r="D401" s="40"/>
      <c r="E401" s="40"/>
      <c r="F401" s="40"/>
    </row>
    <row r="402" s="36" customFormat="true" ht="10.5" hidden="false" customHeight="false" outlineLevel="0" collapsed="false">
      <c r="B402" s="38"/>
      <c r="C402" s="39"/>
      <c r="D402" s="40"/>
      <c r="E402" s="40"/>
      <c r="F402" s="40"/>
    </row>
    <row r="403" s="36" customFormat="true" ht="10.5" hidden="false" customHeight="false" outlineLevel="0" collapsed="false">
      <c r="B403" s="38"/>
      <c r="C403" s="39"/>
      <c r="D403" s="40"/>
      <c r="E403" s="40"/>
      <c r="F403" s="40"/>
    </row>
    <row r="404" s="36" customFormat="true" ht="10.5" hidden="false" customHeight="false" outlineLevel="0" collapsed="false">
      <c r="B404" s="38"/>
      <c r="C404" s="39"/>
      <c r="D404" s="40"/>
      <c r="E404" s="40"/>
      <c r="F404" s="40"/>
    </row>
    <row r="405" s="36" customFormat="true" ht="10.5" hidden="false" customHeight="false" outlineLevel="0" collapsed="false">
      <c r="B405" s="38"/>
      <c r="C405" s="39"/>
      <c r="D405" s="40"/>
      <c r="E405" s="40"/>
      <c r="F405" s="40"/>
    </row>
    <row r="406" s="36" customFormat="true" ht="10.5" hidden="false" customHeight="false" outlineLevel="0" collapsed="false">
      <c r="B406" s="38"/>
      <c r="C406" s="39"/>
      <c r="D406" s="40"/>
      <c r="E406" s="40"/>
      <c r="F406" s="40"/>
    </row>
    <row r="407" s="36" customFormat="true" ht="10.5" hidden="false" customHeight="false" outlineLevel="0" collapsed="false">
      <c r="B407" s="38"/>
      <c r="C407" s="39"/>
      <c r="D407" s="40"/>
      <c r="E407" s="40"/>
      <c r="F407" s="40"/>
    </row>
    <row r="408" s="36" customFormat="true" ht="10.5" hidden="false" customHeight="false" outlineLevel="0" collapsed="false">
      <c r="B408" s="38"/>
      <c r="C408" s="39"/>
      <c r="D408" s="40"/>
      <c r="E408" s="40"/>
      <c r="F408" s="40"/>
    </row>
    <row r="409" s="36" customFormat="true" ht="10.5" hidden="false" customHeight="false" outlineLevel="0" collapsed="false">
      <c r="B409" s="38"/>
      <c r="C409" s="39"/>
      <c r="D409" s="40"/>
      <c r="E409" s="40"/>
      <c r="F409" s="40"/>
    </row>
    <row r="410" s="36" customFormat="true" ht="10.5" hidden="false" customHeight="false" outlineLevel="0" collapsed="false">
      <c r="B410" s="38"/>
      <c r="C410" s="39"/>
      <c r="D410" s="40"/>
      <c r="E410" s="40"/>
      <c r="F410" s="40"/>
    </row>
    <row r="411" s="36" customFormat="true" ht="10.5" hidden="false" customHeight="false" outlineLevel="0" collapsed="false">
      <c r="B411" s="38"/>
      <c r="C411" s="39"/>
      <c r="D411" s="40"/>
      <c r="E411" s="40"/>
      <c r="F411" s="40"/>
    </row>
    <row r="412" s="36" customFormat="true" ht="10.5" hidden="false" customHeight="false" outlineLevel="0" collapsed="false">
      <c r="B412" s="38"/>
      <c r="C412" s="39"/>
      <c r="D412" s="40"/>
      <c r="E412" s="40"/>
      <c r="F412" s="40"/>
    </row>
    <row r="413" s="36" customFormat="true" ht="10.5" hidden="false" customHeight="false" outlineLevel="0" collapsed="false">
      <c r="B413" s="38"/>
      <c r="C413" s="39"/>
      <c r="D413" s="40"/>
      <c r="E413" s="40"/>
      <c r="F413" s="40"/>
    </row>
    <row r="414" s="36" customFormat="true" ht="10.5" hidden="false" customHeight="false" outlineLevel="0" collapsed="false">
      <c r="B414" s="38"/>
      <c r="C414" s="39"/>
      <c r="D414" s="40"/>
      <c r="E414" s="40"/>
      <c r="F414" s="40"/>
    </row>
    <row r="415" s="36" customFormat="true" ht="10.5" hidden="false" customHeight="false" outlineLevel="0" collapsed="false">
      <c r="B415" s="38"/>
      <c r="C415" s="39"/>
      <c r="D415" s="40"/>
      <c r="E415" s="40"/>
      <c r="F415" s="40"/>
    </row>
    <row r="416" s="36" customFormat="true" ht="10.5" hidden="false" customHeight="false" outlineLevel="0" collapsed="false">
      <c r="B416" s="38"/>
      <c r="C416" s="39"/>
      <c r="D416" s="40"/>
      <c r="E416" s="40"/>
      <c r="F416" s="40"/>
    </row>
    <row r="417" s="36" customFormat="true" ht="10.5" hidden="false" customHeight="false" outlineLevel="0" collapsed="false">
      <c r="B417" s="38"/>
      <c r="C417" s="39"/>
      <c r="D417" s="40"/>
      <c r="E417" s="40"/>
      <c r="F417" s="40"/>
    </row>
    <row r="418" s="36" customFormat="true" ht="10.5" hidden="false" customHeight="false" outlineLevel="0" collapsed="false">
      <c r="B418" s="38"/>
      <c r="C418" s="39"/>
      <c r="D418" s="40"/>
      <c r="E418" s="40"/>
      <c r="F418" s="40"/>
    </row>
    <row r="419" s="36" customFormat="true" ht="10.5" hidden="false" customHeight="false" outlineLevel="0" collapsed="false">
      <c r="B419" s="38"/>
      <c r="C419" s="39"/>
      <c r="D419" s="40"/>
      <c r="E419" s="40"/>
      <c r="F419" s="40"/>
    </row>
    <row r="420" s="36" customFormat="true" ht="10.5" hidden="false" customHeight="false" outlineLevel="0" collapsed="false">
      <c r="B420" s="38"/>
      <c r="C420" s="39"/>
      <c r="D420" s="40"/>
      <c r="E420" s="40"/>
      <c r="F420" s="40"/>
    </row>
    <row r="421" s="36" customFormat="true" ht="10.5" hidden="false" customHeight="false" outlineLevel="0" collapsed="false">
      <c r="B421" s="38"/>
      <c r="C421" s="39"/>
      <c r="D421" s="40"/>
      <c r="E421" s="40"/>
      <c r="F421" s="40"/>
    </row>
    <row r="422" s="36" customFormat="true" ht="10.5" hidden="false" customHeight="false" outlineLevel="0" collapsed="false">
      <c r="B422" s="38"/>
      <c r="C422" s="39"/>
      <c r="D422" s="40"/>
      <c r="E422" s="40"/>
      <c r="F422" s="40"/>
    </row>
    <row r="423" s="36" customFormat="true" ht="10.5" hidden="false" customHeight="false" outlineLevel="0" collapsed="false">
      <c r="B423" s="38"/>
      <c r="C423" s="39"/>
      <c r="D423" s="40"/>
      <c r="E423" s="40"/>
      <c r="F423" s="40"/>
    </row>
    <row r="424" s="36" customFormat="true" ht="10.5" hidden="false" customHeight="false" outlineLevel="0" collapsed="false">
      <c r="B424" s="38"/>
      <c r="C424" s="39"/>
      <c r="D424" s="40"/>
      <c r="E424" s="40"/>
      <c r="F424" s="40"/>
    </row>
    <row r="425" s="36" customFormat="true" ht="10.5" hidden="false" customHeight="false" outlineLevel="0" collapsed="false">
      <c r="B425" s="38"/>
      <c r="C425" s="39"/>
      <c r="D425" s="40"/>
      <c r="E425" s="40"/>
      <c r="F425" s="40"/>
    </row>
    <row r="426" s="36" customFormat="true" ht="10.5" hidden="false" customHeight="false" outlineLevel="0" collapsed="false">
      <c r="B426" s="38"/>
      <c r="C426" s="39"/>
      <c r="D426" s="40"/>
      <c r="E426" s="40"/>
      <c r="F426" s="40"/>
    </row>
    <row r="427" s="36" customFormat="true" ht="10.5" hidden="false" customHeight="false" outlineLevel="0" collapsed="false">
      <c r="B427" s="38"/>
      <c r="C427" s="39"/>
      <c r="D427" s="40"/>
      <c r="E427" s="40"/>
      <c r="F427" s="40"/>
    </row>
    <row r="428" s="36" customFormat="true" ht="10.5" hidden="false" customHeight="false" outlineLevel="0" collapsed="false">
      <c r="B428" s="38"/>
      <c r="C428" s="39"/>
      <c r="D428" s="40"/>
      <c r="E428" s="40"/>
      <c r="F428" s="40"/>
    </row>
    <row r="429" s="36" customFormat="true" ht="10.5" hidden="false" customHeight="false" outlineLevel="0" collapsed="false">
      <c r="B429" s="38"/>
      <c r="C429" s="39"/>
      <c r="D429" s="40"/>
      <c r="E429" s="40"/>
      <c r="F429" s="40"/>
    </row>
    <row r="430" s="36" customFormat="true" ht="10.5" hidden="false" customHeight="false" outlineLevel="0" collapsed="false">
      <c r="B430" s="38"/>
      <c r="C430" s="39"/>
      <c r="D430" s="40"/>
      <c r="E430" s="40"/>
      <c r="F430" s="40"/>
    </row>
    <row r="431" s="36" customFormat="true" ht="10.5" hidden="false" customHeight="false" outlineLevel="0" collapsed="false">
      <c r="B431" s="38"/>
      <c r="C431" s="39"/>
      <c r="D431" s="40"/>
      <c r="E431" s="40"/>
      <c r="F431" s="40"/>
    </row>
    <row r="432" s="36" customFormat="true" ht="10.5" hidden="false" customHeight="false" outlineLevel="0" collapsed="false">
      <c r="B432" s="38"/>
      <c r="C432" s="39"/>
      <c r="D432" s="40"/>
      <c r="E432" s="40"/>
      <c r="F432" s="40"/>
    </row>
    <row r="433" s="36" customFormat="true" ht="10.5" hidden="false" customHeight="false" outlineLevel="0" collapsed="false">
      <c r="B433" s="38"/>
      <c r="C433" s="39"/>
      <c r="D433" s="40"/>
      <c r="E433" s="40"/>
      <c r="F433" s="40"/>
    </row>
    <row r="434" s="36" customFormat="true" ht="10.5" hidden="false" customHeight="false" outlineLevel="0" collapsed="false">
      <c r="B434" s="38"/>
      <c r="C434" s="39"/>
      <c r="D434" s="40"/>
      <c r="E434" s="40"/>
      <c r="F434" s="40"/>
    </row>
    <row r="435" s="36" customFormat="true" ht="10.5" hidden="false" customHeight="false" outlineLevel="0" collapsed="false">
      <c r="B435" s="38"/>
      <c r="C435" s="39"/>
      <c r="D435" s="40"/>
      <c r="E435" s="40"/>
      <c r="F435" s="40"/>
    </row>
    <row r="436" s="36" customFormat="true" ht="10.5" hidden="false" customHeight="false" outlineLevel="0" collapsed="false">
      <c r="B436" s="38"/>
      <c r="C436" s="39"/>
      <c r="D436" s="40"/>
      <c r="E436" s="40"/>
      <c r="F436" s="40"/>
    </row>
    <row r="437" s="36" customFormat="true" ht="10.5" hidden="false" customHeight="false" outlineLevel="0" collapsed="false">
      <c r="B437" s="38"/>
      <c r="C437" s="39"/>
      <c r="D437" s="40"/>
      <c r="E437" s="40"/>
      <c r="F437" s="40"/>
    </row>
    <row r="438" s="36" customFormat="true" ht="10.5" hidden="false" customHeight="false" outlineLevel="0" collapsed="false">
      <c r="B438" s="38"/>
      <c r="C438" s="39"/>
      <c r="D438" s="40"/>
      <c r="E438" s="40"/>
      <c r="F438" s="40"/>
    </row>
    <row r="439" s="36" customFormat="true" ht="10.5" hidden="false" customHeight="false" outlineLevel="0" collapsed="false">
      <c r="B439" s="38"/>
      <c r="C439" s="39"/>
      <c r="D439" s="40"/>
      <c r="E439" s="40"/>
      <c r="F439" s="40"/>
    </row>
    <row r="440" s="36" customFormat="true" ht="10.5" hidden="false" customHeight="false" outlineLevel="0" collapsed="false">
      <c r="B440" s="38"/>
      <c r="C440" s="39"/>
      <c r="D440" s="40"/>
      <c r="E440" s="40"/>
      <c r="F440" s="40"/>
    </row>
    <row r="441" s="36" customFormat="true" ht="10.5" hidden="false" customHeight="false" outlineLevel="0" collapsed="false">
      <c r="B441" s="38"/>
      <c r="C441" s="39"/>
      <c r="D441" s="40"/>
      <c r="E441" s="40"/>
      <c r="F441" s="40"/>
    </row>
    <row r="442" s="36" customFormat="true" ht="10.5" hidden="false" customHeight="false" outlineLevel="0" collapsed="false">
      <c r="B442" s="38"/>
      <c r="C442" s="39"/>
      <c r="D442" s="40"/>
      <c r="E442" s="40"/>
      <c r="F442" s="40"/>
    </row>
    <row r="443" s="36" customFormat="true" ht="10.5" hidden="false" customHeight="false" outlineLevel="0" collapsed="false">
      <c r="B443" s="38"/>
      <c r="C443" s="39"/>
      <c r="D443" s="40"/>
      <c r="E443" s="40"/>
      <c r="F443" s="40"/>
    </row>
    <row r="444" s="36" customFormat="true" ht="10.5" hidden="false" customHeight="false" outlineLevel="0" collapsed="false">
      <c r="B444" s="38"/>
      <c r="C444" s="39"/>
      <c r="D444" s="40"/>
      <c r="E444" s="40"/>
      <c r="F444" s="40"/>
    </row>
    <row r="445" s="36" customFormat="true" ht="10.5" hidden="false" customHeight="false" outlineLevel="0" collapsed="false">
      <c r="B445" s="38"/>
      <c r="C445" s="39"/>
      <c r="D445" s="40"/>
      <c r="E445" s="40"/>
      <c r="F445" s="40"/>
    </row>
    <row r="446" s="36" customFormat="true" ht="10.5" hidden="false" customHeight="false" outlineLevel="0" collapsed="false">
      <c r="B446" s="38"/>
      <c r="C446" s="39"/>
      <c r="D446" s="40"/>
      <c r="E446" s="40"/>
      <c r="F446" s="40"/>
    </row>
    <row r="447" s="36" customFormat="true" ht="10.5" hidden="false" customHeight="false" outlineLevel="0" collapsed="false">
      <c r="B447" s="38"/>
      <c r="C447" s="39"/>
      <c r="D447" s="40"/>
      <c r="E447" s="40"/>
      <c r="F447" s="40"/>
    </row>
    <row r="448" s="36" customFormat="true" ht="10.5" hidden="false" customHeight="false" outlineLevel="0" collapsed="false">
      <c r="B448" s="38"/>
      <c r="C448" s="39"/>
      <c r="D448" s="40"/>
      <c r="E448" s="40"/>
      <c r="F448" s="40"/>
    </row>
    <row r="449" s="36" customFormat="true" ht="10.5" hidden="false" customHeight="false" outlineLevel="0" collapsed="false">
      <c r="B449" s="38"/>
      <c r="C449" s="39"/>
      <c r="D449" s="40"/>
      <c r="E449" s="40"/>
      <c r="F449" s="40"/>
    </row>
    <row r="450" s="36" customFormat="true" ht="10.5" hidden="false" customHeight="false" outlineLevel="0" collapsed="false">
      <c r="B450" s="38"/>
      <c r="C450" s="39"/>
      <c r="D450" s="40"/>
      <c r="E450" s="40"/>
      <c r="F450" s="40"/>
    </row>
    <row r="451" s="36" customFormat="true" ht="10.5" hidden="false" customHeight="false" outlineLevel="0" collapsed="false">
      <c r="B451" s="38"/>
      <c r="C451" s="39"/>
      <c r="D451" s="40"/>
      <c r="E451" s="40"/>
      <c r="F451" s="40"/>
    </row>
    <row r="452" s="36" customFormat="true" ht="10.5" hidden="false" customHeight="false" outlineLevel="0" collapsed="false">
      <c r="B452" s="38"/>
      <c r="C452" s="39"/>
      <c r="D452" s="40"/>
      <c r="E452" s="40"/>
      <c r="F452" s="40"/>
    </row>
    <row r="453" s="36" customFormat="true" ht="10.5" hidden="false" customHeight="false" outlineLevel="0" collapsed="false">
      <c r="B453" s="38"/>
      <c r="C453" s="39"/>
      <c r="D453" s="40"/>
      <c r="E453" s="40"/>
      <c r="F453" s="40"/>
    </row>
    <row r="454" s="36" customFormat="true" ht="10.5" hidden="false" customHeight="false" outlineLevel="0" collapsed="false">
      <c r="B454" s="38"/>
      <c r="C454" s="39"/>
      <c r="D454" s="40"/>
      <c r="E454" s="40"/>
      <c r="F454" s="40"/>
    </row>
    <row r="455" s="36" customFormat="true" ht="10.5" hidden="false" customHeight="false" outlineLevel="0" collapsed="false">
      <c r="B455" s="38"/>
      <c r="C455" s="39"/>
      <c r="D455" s="40"/>
      <c r="E455" s="40"/>
      <c r="F455" s="40"/>
    </row>
    <row r="456" s="36" customFormat="true" ht="10.5" hidden="false" customHeight="false" outlineLevel="0" collapsed="false">
      <c r="B456" s="38"/>
      <c r="C456" s="39"/>
      <c r="D456" s="40"/>
      <c r="E456" s="40"/>
      <c r="F456" s="40"/>
    </row>
    <row r="457" s="36" customFormat="true" ht="10.5" hidden="false" customHeight="false" outlineLevel="0" collapsed="false">
      <c r="B457" s="38"/>
      <c r="C457" s="39"/>
      <c r="D457" s="40"/>
      <c r="E457" s="40"/>
      <c r="F457" s="40"/>
    </row>
    <row r="458" s="36" customFormat="true" ht="10.5" hidden="false" customHeight="false" outlineLevel="0" collapsed="false">
      <c r="B458" s="38"/>
      <c r="C458" s="39"/>
      <c r="D458" s="40"/>
      <c r="E458" s="40"/>
      <c r="F458" s="40"/>
    </row>
    <row r="459" s="36" customFormat="true" ht="10.5" hidden="false" customHeight="false" outlineLevel="0" collapsed="false">
      <c r="B459" s="38"/>
      <c r="C459" s="39"/>
      <c r="D459" s="40"/>
      <c r="E459" s="40"/>
      <c r="F459" s="40"/>
    </row>
    <row r="460" s="36" customFormat="true" ht="10.5" hidden="false" customHeight="false" outlineLevel="0" collapsed="false">
      <c r="B460" s="38"/>
      <c r="C460" s="39"/>
      <c r="D460" s="40"/>
      <c r="E460" s="40"/>
      <c r="F460" s="40"/>
    </row>
    <row r="461" s="36" customFormat="true" ht="10.5" hidden="false" customHeight="false" outlineLevel="0" collapsed="false">
      <c r="B461" s="38"/>
      <c r="C461" s="39"/>
      <c r="D461" s="40"/>
      <c r="E461" s="40"/>
      <c r="F461" s="40"/>
    </row>
    <row r="462" s="36" customFormat="true" ht="10.5" hidden="false" customHeight="false" outlineLevel="0" collapsed="false">
      <c r="B462" s="38"/>
      <c r="C462" s="39"/>
      <c r="D462" s="40"/>
      <c r="E462" s="40"/>
      <c r="F462" s="40"/>
    </row>
    <row r="463" s="36" customFormat="true" ht="10.5" hidden="false" customHeight="false" outlineLevel="0" collapsed="false">
      <c r="B463" s="38"/>
      <c r="C463" s="39"/>
      <c r="D463" s="40"/>
      <c r="E463" s="40"/>
      <c r="F463" s="40"/>
    </row>
    <row r="464" s="36" customFormat="true" ht="10.5" hidden="false" customHeight="false" outlineLevel="0" collapsed="false">
      <c r="B464" s="38"/>
      <c r="C464" s="39"/>
      <c r="D464" s="40"/>
      <c r="E464" s="40"/>
      <c r="F464" s="40"/>
    </row>
    <row r="465" s="36" customFormat="true" ht="10.5" hidden="false" customHeight="false" outlineLevel="0" collapsed="false">
      <c r="B465" s="38"/>
      <c r="C465" s="39"/>
      <c r="D465" s="40"/>
      <c r="E465" s="40"/>
      <c r="F465" s="40"/>
    </row>
    <row r="466" s="36" customFormat="true" ht="10.5" hidden="false" customHeight="false" outlineLevel="0" collapsed="false">
      <c r="B466" s="38"/>
      <c r="C466" s="39"/>
      <c r="D466" s="40"/>
      <c r="E466" s="40"/>
      <c r="F466" s="40"/>
    </row>
    <row r="467" s="36" customFormat="true" ht="10.5" hidden="false" customHeight="false" outlineLevel="0" collapsed="false">
      <c r="B467" s="38"/>
      <c r="C467" s="39"/>
      <c r="D467" s="40"/>
      <c r="E467" s="40"/>
      <c r="F467" s="40"/>
    </row>
    <row r="468" s="36" customFormat="true" ht="10.5" hidden="false" customHeight="false" outlineLevel="0" collapsed="false">
      <c r="B468" s="38"/>
      <c r="C468" s="39"/>
      <c r="D468" s="40"/>
      <c r="E468" s="40"/>
      <c r="F468" s="40"/>
    </row>
    <row r="469" s="36" customFormat="true" ht="10.5" hidden="false" customHeight="false" outlineLevel="0" collapsed="false">
      <c r="B469" s="38"/>
      <c r="C469" s="39"/>
      <c r="D469" s="40"/>
      <c r="E469" s="40"/>
      <c r="F469" s="40"/>
    </row>
    <row r="470" s="36" customFormat="true" ht="10.5" hidden="false" customHeight="false" outlineLevel="0" collapsed="false">
      <c r="B470" s="38"/>
      <c r="C470" s="39"/>
      <c r="D470" s="40"/>
      <c r="E470" s="40"/>
      <c r="F470" s="40"/>
    </row>
    <row r="471" s="36" customFormat="true" ht="10.5" hidden="false" customHeight="false" outlineLevel="0" collapsed="false">
      <c r="B471" s="38"/>
      <c r="C471" s="39"/>
      <c r="D471" s="40"/>
      <c r="E471" s="40"/>
      <c r="F471" s="40"/>
    </row>
    <row r="472" s="36" customFormat="true" ht="10.5" hidden="false" customHeight="false" outlineLevel="0" collapsed="false">
      <c r="B472" s="38"/>
      <c r="C472" s="39"/>
      <c r="D472" s="40"/>
      <c r="E472" s="40"/>
      <c r="F472" s="40"/>
    </row>
    <row r="473" s="36" customFormat="true" ht="10.5" hidden="false" customHeight="false" outlineLevel="0" collapsed="false">
      <c r="B473" s="38"/>
      <c r="C473" s="39"/>
      <c r="D473" s="40"/>
      <c r="E473" s="40"/>
      <c r="F473" s="40"/>
    </row>
    <row r="474" s="36" customFormat="true" ht="10.5" hidden="false" customHeight="false" outlineLevel="0" collapsed="false">
      <c r="B474" s="38"/>
      <c r="C474" s="39"/>
      <c r="D474" s="40"/>
      <c r="E474" s="40"/>
      <c r="F474" s="40"/>
    </row>
    <row r="475" s="36" customFormat="true" ht="10.5" hidden="false" customHeight="false" outlineLevel="0" collapsed="false">
      <c r="B475" s="38"/>
      <c r="C475" s="39"/>
      <c r="D475" s="40"/>
      <c r="E475" s="40"/>
      <c r="F475" s="40"/>
    </row>
    <row r="476" s="36" customFormat="true" ht="10.5" hidden="false" customHeight="false" outlineLevel="0" collapsed="false">
      <c r="B476" s="38"/>
      <c r="C476" s="39"/>
      <c r="D476" s="40"/>
      <c r="E476" s="40"/>
      <c r="F476" s="40"/>
    </row>
    <row r="477" s="36" customFormat="true" ht="10.5" hidden="false" customHeight="false" outlineLevel="0" collapsed="false">
      <c r="B477" s="38"/>
      <c r="C477" s="39"/>
      <c r="D477" s="40"/>
      <c r="E477" s="40"/>
      <c r="F477" s="40"/>
    </row>
    <row r="478" s="36" customFormat="true" ht="10.5" hidden="false" customHeight="false" outlineLevel="0" collapsed="false">
      <c r="B478" s="38"/>
      <c r="C478" s="39"/>
      <c r="D478" s="40"/>
      <c r="E478" s="40"/>
      <c r="F478" s="40"/>
    </row>
    <row r="479" s="36" customFormat="true" ht="10.5" hidden="false" customHeight="false" outlineLevel="0" collapsed="false">
      <c r="B479" s="38"/>
      <c r="C479" s="39"/>
      <c r="D479" s="40"/>
      <c r="E479" s="40"/>
      <c r="F479" s="40"/>
    </row>
    <row r="480" s="36" customFormat="true" ht="10.5" hidden="false" customHeight="false" outlineLevel="0" collapsed="false">
      <c r="B480" s="38"/>
      <c r="C480" s="39"/>
      <c r="D480" s="40"/>
      <c r="E480" s="40"/>
      <c r="F480" s="40"/>
    </row>
    <row r="481" s="36" customFormat="true" ht="10.5" hidden="false" customHeight="false" outlineLevel="0" collapsed="false">
      <c r="B481" s="38"/>
      <c r="C481" s="39"/>
      <c r="D481" s="40"/>
      <c r="E481" s="40"/>
      <c r="F481" s="40"/>
    </row>
    <row r="482" s="36" customFormat="true" ht="10.5" hidden="false" customHeight="false" outlineLevel="0" collapsed="false">
      <c r="B482" s="38"/>
      <c r="C482" s="39"/>
      <c r="D482" s="40"/>
      <c r="E482" s="40"/>
      <c r="F482" s="40"/>
    </row>
    <row r="483" s="36" customFormat="true" ht="10.5" hidden="false" customHeight="false" outlineLevel="0" collapsed="false">
      <c r="B483" s="38"/>
      <c r="C483" s="39"/>
      <c r="D483" s="40"/>
      <c r="E483" s="40"/>
      <c r="F483" s="40"/>
    </row>
    <row r="484" s="36" customFormat="true" ht="10.5" hidden="false" customHeight="false" outlineLevel="0" collapsed="false">
      <c r="B484" s="38"/>
      <c r="C484" s="39"/>
      <c r="D484" s="40"/>
      <c r="E484" s="40"/>
      <c r="F484" s="40"/>
    </row>
    <row r="485" s="36" customFormat="true" ht="10.5" hidden="false" customHeight="false" outlineLevel="0" collapsed="false">
      <c r="B485" s="38"/>
      <c r="C485" s="39"/>
      <c r="D485" s="40"/>
      <c r="E485" s="40"/>
      <c r="F485" s="40"/>
    </row>
    <row r="486" s="36" customFormat="true" ht="10.5" hidden="false" customHeight="false" outlineLevel="0" collapsed="false">
      <c r="B486" s="38"/>
      <c r="C486" s="39"/>
      <c r="D486" s="40"/>
      <c r="E486" s="40"/>
      <c r="F486" s="40"/>
    </row>
    <row r="487" s="36" customFormat="true" ht="10.5" hidden="false" customHeight="false" outlineLevel="0" collapsed="false">
      <c r="B487" s="38"/>
      <c r="C487" s="39"/>
      <c r="D487" s="40"/>
      <c r="E487" s="40"/>
      <c r="F487" s="40"/>
    </row>
    <row r="488" s="36" customFormat="true" ht="10.5" hidden="false" customHeight="false" outlineLevel="0" collapsed="false">
      <c r="B488" s="38"/>
      <c r="C488" s="39"/>
      <c r="D488" s="40"/>
      <c r="E488" s="40"/>
      <c r="F488" s="40"/>
    </row>
    <row r="489" s="36" customFormat="true" ht="10.5" hidden="false" customHeight="false" outlineLevel="0" collapsed="false">
      <c r="B489" s="38"/>
      <c r="C489" s="39"/>
      <c r="D489" s="40"/>
      <c r="E489" s="40"/>
      <c r="F489" s="40"/>
    </row>
    <row r="490" s="36" customFormat="true" ht="10.5" hidden="false" customHeight="false" outlineLevel="0" collapsed="false">
      <c r="B490" s="38"/>
      <c r="C490" s="39"/>
      <c r="D490" s="40"/>
      <c r="E490" s="40"/>
      <c r="F490" s="40"/>
    </row>
    <row r="491" s="36" customFormat="true" ht="10.5" hidden="false" customHeight="false" outlineLevel="0" collapsed="false">
      <c r="B491" s="38"/>
      <c r="C491" s="39"/>
      <c r="D491" s="40"/>
      <c r="E491" s="40"/>
      <c r="F491" s="40"/>
    </row>
    <row r="492" s="36" customFormat="true" ht="10.5" hidden="false" customHeight="false" outlineLevel="0" collapsed="false">
      <c r="B492" s="38"/>
      <c r="C492" s="39"/>
      <c r="D492" s="40"/>
      <c r="E492" s="40"/>
      <c r="F492" s="40"/>
    </row>
    <row r="493" s="36" customFormat="true" ht="10.5" hidden="false" customHeight="false" outlineLevel="0" collapsed="false">
      <c r="B493" s="38"/>
      <c r="C493" s="39"/>
      <c r="D493" s="40"/>
      <c r="E493" s="40"/>
      <c r="F493" s="40"/>
    </row>
    <row r="494" s="36" customFormat="true" ht="10.5" hidden="false" customHeight="false" outlineLevel="0" collapsed="false">
      <c r="B494" s="38"/>
      <c r="C494" s="39"/>
      <c r="D494" s="40"/>
      <c r="E494" s="40"/>
      <c r="F494" s="40"/>
    </row>
    <row r="495" s="36" customFormat="true" ht="10.5" hidden="false" customHeight="false" outlineLevel="0" collapsed="false">
      <c r="B495" s="38"/>
      <c r="C495" s="39"/>
      <c r="D495" s="40"/>
      <c r="E495" s="40"/>
      <c r="F495" s="40"/>
    </row>
    <row r="496" s="36" customFormat="true" ht="10.5" hidden="false" customHeight="false" outlineLevel="0" collapsed="false">
      <c r="B496" s="38"/>
      <c r="C496" s="39"/>
      <c r="D496" s="40"/>
      <c r="E496" s="40"/>
      <c r="F496" s="40"/>
    </row>
    <row r="497" s="36" customFormat="true" ht="10.5" hidden="false" customHeight="false" outlineLevel="0" collapsed="false">
      <c r="B497" s="38"/>
      <c r="C497" s="39"/>
      <c r="D497" s="40"/>
      <c r="E497" s="40"/>
      <c r="F497" s="40"/>
    </row>
    <row r="498" s="36" customFormat="true" ht="10.5" hidden="false" customHeight="false" outlineLevel="0" collapsed="false">
      <c r="B498" s="38"/>
      <c r="C498" s="39"/>
      <c r="D498" s="40"/>
      <c r="E498" s="40"/>
      <c r="F498" s="40"/>
    </row>
    <row r="499" s="36" customFormat="true" ht="10.5" hidden="false" customHeight="false" outlineLevel="0" collapsed="false">
      <c r="B499" s="38"/>
      <c r="C499" s="39"/>
      <c r="D499" s="40"/>
      <c r="E499" s="40"/>
      <c r="F499" s="40"/>
    </row>
    <row r="500" s="36" customFormat="true" ht="10.5" hidden="false" customHeight="false" outlineLevel="0" collapsed="false">
      <c r="B500" s="38"/>
      <c r="C500" s="39"/>
      <c r="D500" s="40"/>
      <c r="E500" s="40"/>
      <c r="F500" s="40"/>
    </row>
    <row r="501" s="36" customFormat="true" ht="10.5" hidden="false" customHeight="false" outlineLevel="0" collapsed="false">
      <c r="B501" s="38"/>
      <c r="C501" s="39"/>
      <c r="D501" s="40"/>
      <c r="E501" s="40"/>
      <c r="F501" s="40"/>
    </row>
    <row r="502" s="36" customFormat="true" ht="10.5" hidden="false" customHeight="false" outlineLevel="0" collapsed="false">
      <c r="B502" s="38"/>
      <c r="C502" s="39"/>
      <c r="D502" s="40"/>
      <c r="E502" s="40"/>
      <c r="F502" s="40"/>
    </row>
    <row r="503" s="36" customFormat="true" ht="10.5" hidden="false" customHeight="false" outlineLevel="0" collapsed="false">
      <c r="B503" s="38"/>
      <c r="C503" s="39"/>
      <c r="D503" s="40"/>
      <c r="E503" s="40"/>
      <c r="F503" s="40"/>
    </row>
    <row r="504" s="36" customFormat="true" ht="10.5" hidden="false" customHeight="false" outlineLevel="0" collapsed="false">
      <c r="B504" s="38"/>
      <c r="C504" s="39"/>
      <c r="D504" s="40"/>
      <c r="E504" s="40"/>
      <c r="F504" s="40"/>
    </row>
    <row r="505" s="36" customFormat="true" ht="10.5" hidden="false" customHeight="false" outlineLevel="0" collapsed="false">
      <c r="B505" s="38"/>
      <c r="C505" s="39"/>
      <c r="D505" s="40"/>
      <c r="E505" s="40"/>
      <c r="F505" s="40"/>
    </row>
    <row r="506" s="36" customFormat="true" ht="10.5" hidden="false" customHeight="false" outlineLevel="0" collapsed="false">
      <c r="B506" s="38"/>
      <c r="C506" s="39"/>
      <c r="D506" s="40"/>
      <c r="E506" s="40"/>
      <c r="F506" s="40"/>
    </row>
    <row r="507" s="36" customFormat="true" ht="10.5" hidden="false" customHeight="false" outlineLevel="0" collapsed="false">
      <c r="B507" s="38"/>
      <c r="C507" s="39"/>
      <c r="D507" s="40"/>
      <c r="E507" s="40"/>
      <c r="F507" s="40"/>
    </row>
    <row r="508" s="36" customFormat="true" ht="10.5" hidden="false" customHeight="false" outlineLevel="0" collapsed="false">
      <c r="B508" s="38"/>
      <c r="C508" s="39"/>
      <c r="D508" s="40"/>
      <c r="E508" s="40"/>
      <c r="F508" s="40"/>
    </row>
    <row r="509" s="36" customFormat="true" ht="10.5" hidden="false" customHeight="false" outlineLevel="0" collapsed="false">
      <c r="B509" s="38"/>
      <c r="C509" s="39"/>
      <c r="D509" s="40"/>
      <c r="E509" s="40"/>
      <c r="F509" s="40"/>
    </row>
    <row r="510" s="36" customFormat="true" ht="10.5" hidden="false" customHeight="false" outlineLevel="0" collapsed="false">
      <c r="B510" s="38"/>
      <c r="C510" s="39"/>
      <c r="D510" s="40"/>
      <c r="E510" s="40"/>
      <c r="F510" s="40"/>
    </row>
    <row r="511" s="36" customFormat="true" ht="10.5" hidden="false" customHeight="false" outlineLevel="0" collapsed="false">
      <c r="B511" s="38"/>
      <c r="C511" s="39"/>
      <c r="D511" s="40"/>
      <c r="E511" s="40"/>
      <c r="F511" s="40"/>
    </row>
    <row r="512" s="36" customFormat="true" ht="10.5" hidden="false" customHeight="false" outlineLevel="0" collapsed="false">
      <c r="B512" s="38"/>
      <c r="C512" s="39"/>
      <c r="D512" s="40"/>
      <c r="E512" s="40"/>
      <c r="F512" s="40"/>
    </row>
    <row r="513" s="36" customFormat="true" ht="10.5" hidden="false" customHeight="false" outlineLevel="0" collapsed="false">
      <c r="B513" s="38"/>
      <c r="C513" s="39"/>
      <c r="D513" s="40"/>
      <c r="E513" s="40"/>
      <c r="F513" s="40"/>
    </row>
    <row r="514" s="36" customFormat="true" ht="10.5" hidden="false" customHeight="false" outlineLevel="0" collapsed="false">
      <c r="B514" s="38"/>
      <c r="C514" s="39"/>
      <c r="D514" s="40"/>
      <c r="E514" s="40"/>
      <c r="F514" s="40"/>
    </row>
    <row r="515" s="36" customFormat="true" ht="10.5" hidden="false" customHeight="false" outlineLevel="0" collapsed="false">
      <c r="B515" s="38"/>
      <c r="C515" s="39"/>
      <c r="D515" s="40"/>
      <c r="E515" s="40"/>
      <c r="F515" s="40"/>
    </row>
    <row r="516" s="36" customFormat="true" ht="10.5" hidden="false" customHeight="false" outlineLevel="0" collapsed="false">
      <c r="B516" s="38"/>
      <c r="C516" s="39"/>
      <c r="D516" s="40"/>
      <c r="E516" s="40"/>
      <c r="F516" s="40"/>
    </row>
    <row r="517" s="36" customFormat="true" ht="10.5" hidden="false" customHeight="false" outlineLevel="0" collapsed="false">
      <c r="B517" s="38"/>
      <c r="C517" s="39"/>
      <c r="D517" s="40"/>
      <c r="E517" s="40"/>
      <c r="F517" s="40"/>
    </row>
    <row r="518" s="36" customFormat="true" ht="10.5" hidden="false" customHeight="false" outlineLevel="0" collapsed="false">
      <c r="B518" s="38"/>
      <c r="C518" s="39"/>
      <c r="D518" s="40"/>
      <c r="E518" s="40"/>
      <c r="F518" s="40"/>
    </row>
    <row r="519" s="36" customFormat="true" ht="10.5" hidden="false" customHeight="false" outlineLevel="0" collapsed="false">
      <c r="B519" s="38"/>
      <c r="C519" s="39"/>
      <c r="D519" s="40"/>
      <c r="E519" s="40"/>
      <c r="F519" s="40"/>
    </row>
    <row r="520" s="36" customFormat="true" ht="10.5" hidden="false" customHeight="false" outlineLevel="0" collapsed="false">
      <c r="B520" s="38"/>
      <c r="C520" s="39"/>
      <c r="D520" s="40"/>
      <c r="E520" s="40"/>
      <c r="F520" s="40"/>
    </row>
    <row r="521" s="36" customFormat="true" ht="10.5" hidden="false" customHeight="false" outlineLevel="0" collapsed="false">
      <c r="B521" s="38"/>
      <c r="C521" s="39"/>
      <c r="D521" s="40"/>
      <c r="E521" s="40"/>
      <c r="F521" s="40"/>
    </row>
    <row r="522" s="36" customFormat="true" ht="10.5" hidden="false" customHeight="false" outlineLevel="0" collapsed="false">
      <c r="B522" s="38"/>
      <c r="C522" s="39"/>
      <c r="D522" s="40"/>
      <c r="E522" s="40"/>
      <c r="F522" s="40"/>
    </row>
    <row r="523" s="36" customFormat="true" ht="10.5" hidden="false" customHeight="false" outlineLevel="0" collapsed="false">
      <c r="B523" s="38"/>
      <c r="C523" s="39"/>
      <c r="D523" s="40"/>
      <c r="E523" s="40"/>
      <c r="F523" s="40"/>
    </row>
    <row r="524" s="36" customFormat="true" ht="10.5" hidden="false" customHeight="false" outlineLevel="0" collapsed="false">
      <c r="B524" s="38"/>
      <c r="C524" s="39"/>
      <c r="D524" s="40"/>
      <c r="E524" s="40"/>
      <c r="F524" s="40"/>
    </row>
    <row r="525" s="36" customFormat="true" ht="10.5" hidden="false" customHeight="false" outlineLevel="0" collapsed="false">
      <c r="B525" s="38"/>
      <c r="C525" s="39"/>
      <c r="D525" s="40"/>
      <c r="E525" s="40"/>
      <c r="F525" s="40"/>
    </row>
    <row r="526" s="36" customFormat="true" ht="10.5" hidden="false" customHeight="false" outlineLevel="0" collapsed="false">
      <c r="B526" s="38"/>
      <c r="C526" s="39"/>
      <c r="D526" s="40"/>
      <c r="E526" s="40"/>
      <c r="F526" s="40"/>
    </row>
    <row r="527" s="36" customFormat="true" ht="10.5" hidden="false" customHeight="false" outlineLevel="0" collapsed="false">
      <c r="B527" s="38"/>
      <c r="C527" s="39"/>
      <c r="D527" s="40"/>
      <c r="E527" s="40"/>
      <c r="F527" s="40"/>
    </row>
    <row r="528" s="36" customFormat="true" ht="10.5" hidden="false" customHeight="false" outlineLevel="0" collapsed="false">
      <c r="B528" s="38"/>
      <c r="C528" s="39"/>
      <c r="D528" s="40"/>
      <c r="E528" s="40"/>
      <c r="F528" s="40"/>
    </row>
    <row r="529" s="36" customFormat="true" ht="10.5" hidden="false" customHeight="false" outlineLevel="0" collapsed="false">
      <c r="B529" s="38"/>
      <c r="C529" s="39"/>
      <c r="D529" s="40"/>
      <c r="E529" s="40"/>
      <c r="F529" s="40"/>
    </row>
    <row r="530" s="36" customFormat="true" ht="10.5" hidden="false" customHeight="false" outlineLevel="0" collapsed="false">
      <c r="B530" s="38"/>
      <c r="C530" s="39"/>
      <c r="D530" s="40"/>
      <c r="E530" s="40"/>
      <c r="F530" s="40"/>
    </row>
    <row r="531" s="36" customFormat="true" ht="10.5" hidden="false" customHeight="false" outlineLevel="0" collapsed="false">
      <c r="B531" s="38"/>
      <c r="C531" s="39"/>
      <c r="D531" s="40"/>
      <c r="E531" s="40"/>
      <c r="F531" s="40"/>
    </row>
    <row r="532" s="36" customFormat="true" ht="10.5" hidden="false" customHeight="false" outlineLevel="0" collapsed="false">
      <c r="B532" s="38"/>
      <c r="C532" s="39"/>
      <c r="D532" s="40"/>
      <c r="E532" s="40"/>
      <c r="F532" s="40"/>
    </row>
    <row r="533" s="36" customFormat="true" ht="10.5" hidden="false" customHeight="false" outlineLevel="0" collapsed="false">
      <c r="B533" s="38"/>
      <c r="C533" s="39"/>
      <c r="D533" s="40"/>
      <c r="E533" s="40"/>
      <c r="F533" s="40"/>
    </row>
    <row r="534" s="36" customFormat="true" ht="10.5" hidden="false" customHeight="false" outlineLevel="0" collapsed="false">
      <c r="B534" s="38"/>
      <c r="C534" s="39"/>
      <c r="D534" s="40"/>
      <c r="E534" s="40"/>
      <c r="F534" s="40"/>
    </row>
    <row r="535" s="36" customFormat="true" ht="10.5" hidden="false" customHeight="false" outlineLevel="0" collapsed="false">
      <c r="B535" s="38"/>
      <c r="C535" s="39"/>
      <c r="D535" s="40"/>
      <c r="E535" s="40"/>
      <c r="F535" s="40"/>
    </row>
    <row r="536" s="36" customFormat="true" ht="10.5" hidden="false" customHeight="false" outlineLevel="0" collapsed="false">
      <c r="B536" s="38"/>
      <c r="C536" s="39"/>
      <c r="D536" s="40"/>
      <c r="E536" s="40"/>
      <c r="F536" s="40"/>
    </row>
    <row r="537" s="36" customFormat="true" ht="10.5" hidden="false" customHeight="false" outlineLevel="0" collapsed="false">
      <c r="B537" s="38"/>
      <c r="C537" s="39"/>
      <c r="D537" s="40"/>
      <c r="E537" s="40"/>
      <c r="F537" s="40"/>
    </row>
    <row r="538" s="36" customFormat="true" ht="10.5" hidden="false" customHeight="false" outlineLevel="0" collapsed="false">
      <c r="B538" s="38"/>
      <c r="C538" s="39"/>
      <c r="D538" s="40"/>
      <c r="E538" s="40"/>
      <c r="F538" s="40"/>
    </row>
    <row r="539" s="36" customFormat="true" ht="10.5" hidden="false" customHeight="false" outlineLevel="0" collapsed="false">
      <c r="B539" s="38"/>
      <c r="C539" s="39"/>
      <c r="D539" s="40"/>
      <c r="E539" s="40"/>
      <c r="F539" s="40"/>
    </row>
    <row r="540" s="36" customFormat="true" ht="10.5" hidden="false" customHeight="false" outlineLevel="0" collapsed="false">
      <c r="B540" s="38"/>
      <c r="C540" s="39"/>
      <c r="D540" s="40"/>
      <c r="E540" s="40"/>
      <c r="F540" s="40"/>
    </row>
    <row r="541" s="36" customFormat="true" ht="10.5" hidden="false" customHeight="false" outlineLevel="0" collapsed="false">
      <c r="B541" s="38"/>
      <c r="C541" s="39"/>
      <c r="D541" s="40"/>
      <c r="E541" s="40"/>
      <c r="F541" s="40"/>
    </row>
    <row r="542" s="36" customFormat="true" ht="10.5" hidden="false" customHeight="false" outlineLevel="0" collapsed="false">
      <c r="B542" s="38"/>
      <c r="C542" s="39"/>
      <c r="D542" s="40"/>
      <c r="E542" s="40"/>
      <c r="F542" s="40"/>
    </row>
    <row r="543" s="36" customFormat="true" ht="10.5" hidden="false" customHeight="false" outlineLevel="0" collapsed="false">
      <c r="B543" s="38"/>
      <c r="C543" s="39"/>
      <c r="D543" s="40"/>
      <c r="E543" s="40"/>
      <c r="F543" s="40"/>
    </row>
    <row r="544" s="36" customFormat="true" ht="10.5" hidden="false" customHeight="false" outlineLevel="0" collapsed="false">
      <c r="B544" s="38"/>
      <c r="C544" s="39"/>
      <c r="D544" s="40"/>
      <c r="E544" s="40"/>
      <c r="F544" s="40"/>
    </row>
    <row r="545" s="36" customFormat="true" ht="10.5" hidden="false" customHeight="false" outlineLevel="0" collapsed="false">
      <c r="B545" s="38"/>
      <c r="C545" s="39"/>
      <c r="D545" s="40"/>
      <c r="E545" s="40"/>
      <c r="F545" s="40"/>
    </row>
    <row r="546" s="36" customFormat="true" ht="10.5" hidden="false" customHeight="false" outlineLevel="0" collapsed="false">
      <c r="B546" s="38"/>
      <c r="C546" s="39"/>
      <c r="D546" s="40"/>
      <c r="E546" s="40"/>
      <c r="F546" s="40"/>
    </row>
    <row r="547" s="36" customFormat="true" ht="10.5" hidden="false" customHeight="false" outlineLevel="0" collapsed="false">
      <c r="B547" s="38"/>
      <c r="C547" s="39"/>
      <c r="D547" s="40"/>
      <c r="E547" s="40"/>
      <c r="F547" s="40"/>
    </row>
    <row r="548" s="36" customFormat="true" ht="10.5" hidden="false" customHeight="false" outlineLevel="0" collapsed="false">
      <c r="B548" s="38"/>
      <c r="C548" s="39"/>
      <c r="D548" s="40"/>
      <c r="E548" s="40"/>
      <c r="F548" s="40"/>
    </row>
    <row r="549" s="36" customFormat="true" ht="10.5" hidden="false" customHeight="false" outlineLevel="0" collapsed="false">
      <c r="B549" s="38"/>
      <c r="C549" s="39"/>
      <c r="D549" s="40"/>
      <c r="E549" s="40"/>
      <c r="F549" s="40"/>
    </row>
    <row r="550" s="36" customFormat="true" ht="10.5" hidden="false" customHeight="false" outlineLevel="0" collapsed="false">
      <c r="B550" s="38"/>
      <c r="C550" s="39"/>
      <c r="D550" s="40"/>
      <c r="E550" s="40"/>
      <c r="F550" s="40"/>
    </row>
    <row r="551" s="36" customFormat="true" ht="10.5" hidden="false" customHeight="false" outlineLevel="0" collapsed="false">
      <c r="B551" s="38"/>
      <c r="C551" s="39"/>
      <c r="D551" s="40"/>
      <c r="E551" s="40"/>
      <c r="F551" s="40"/>
    </row>
    <row r="552" s="36" customFormat="true" ht="10.5" hidden="false" customHeight="false" outlineLevel="0" collapsed="false">
      <c r="B552" s="38"/>
      <c r="C552" s="39"/>
      <c r="D552" s="40"/>
      <c r="E552" s="40"/>
      <c r="F552" s="40"/>
    </row>
    <row r="553" s="36" customFormat="true" ht="10.5" hidden="false" customHeight="false" outlineLevel="0" collapsed="false">
      <c r="B553" s="38"/>
      <c r="C553" s="39"/>
      <c r="D553" s="40"/>
      <c r="E553" s="40"/>
      <c r="F553" s="40"/>
    </row>
    <row r="554" s="36" customFormat="true" ht="10.5" hidden="false" customHeight="false" outlineLevel="0" collapsed="false">
      <c r="B554" s="38"/>
      <c r="C554" s="39"/>
      <c r="D554" s="40"/>
      <c r="E554" s="40"/>
      <c r="F554" s="40"/>
    </row>
    <row r="555" s="36" customFormat="true" ht="10.5" hidden="false" customHeight="false" outlineLevel="0" collapsed="false">
      <c r="B555" s="38"/>
      <c r="C555" s="39"/>
      <c r="D555" s="40"/>
      <c r="E555" s="40"/>
      <c r="F555" s="40"/>
    </row>
    <row r="556" s="36" customFormat="true" ht="10.5" hidden="false" customHeight="false" outlineLevel="0" collapsed="false">
      <c r="B556" s="38"/>
      <c r="C556" s="39"/>
      <c r="D556" s="40"/>
      <c r="E556" s="40"/>
      <c r="F556" s="40"/>
    </row>
    <row r="557" s="36" customFormat="true" ht="10.5" hidden="false" customHeight="false" outlineLevel="0" collapsed="false">
      <c r="B557" s="38"/>
      <c r="C557" s="39"/>
      <c r="D557" s="40"/>
      <c r="E557" s="40"/>
      <c r="F557" s="40"/>
    </row>
    <row r="558" s="36" customFormat="true" ht="10.5" hidden="false" customHeight="false" outlineLevel="0" collapsed="false">
      <c r="B558" s="38"/>
      <c r="C558" s="39"/>
      <c r="D558" s="40"/>
      <c r="E558" s="40"/>
      <c r="F558" s="40"/>
    </row>
    <row r="559" s="36" customFormat="true" ht="10.5" hidden="false" customHeight="false" outlineLevel="0" collapsed="false">
      <c r="B559" s="38"/>
      <c r="C559" s="39"/>
      <c r="D559" s="40"/>
      <c r="E559" s="40"/>
      <c r="F559" s="40"/>
    </row>
    <row r="560" s="36" customFormat="true" ht="10.5" hidden="false" customHeight="false" outlineLevel="0" collapsed="false">
      <c r="B560" s="38"/>
      <c r="C560" s="39"/>
      <c r="D560" s="40"/>
      <c r="E560" s="40"/>
      <c r="F560" s="40"/>
    </row>
    <row r="561" s="36" customFormat="true" ht="10.5" hidden="false" customHeight="false" outlineLevel="0" collapsed="false">
      <c r="B561" s="38"/>
      <c r="C561" s="39"/>
      <c r="D561" s="40"/>
      <c r="E561" s="40"/>
      <c r="F561" s="40"/>
    </row>
    <row r="562" s="36" customFormat="true" ht="10.5" hidden="false" customHeight="false" outlineLevel="0" collapsed="false">
      <c r="B562" s="38"/>
      <c r="C562" s="39"/>
      <c r="D562" s="40"/>
      <c r="E562" s="40"/>
      <c r="F562" s="40"/>
    </row>
    <row r="563" s="36" customFormat="true" ht="10.5" hidden="false" customHeight="false" outlineLevel="0" collapsed="false">
      <c r="B563" s="38"/>
      <c r="C563" s="39"/>
      <c r="D563" s="40"/>
      <c r="E563" s="40"/>
      <c r="F563" s="40"/>
    </row>
    <row r="564" s="36" customFormat="true" ht="10.5" hidden="false" customHeight="false" outlineLevel="0" collapsed="false">
      <c r="B564" s="38"/>
      <c r="C564" s="39"/>
      <c r="D564" s="40"/>
      <c r="E564" s="40"/>
      <c r="F564" s="40"/>
    </row>
    <row r="565" s="36" customFormat="true" ht="10.5" hidden="false" customHeight="false" outlineLevel="0" collapsed="false">
      <c r="B565" s="38"/>
      <c r="C565" s="39"/>
      <c r="D565" s="40"/>
      <c r="E565" s="40"/>
      <c r="F565" s="40"/>
    </row>
    <row r="566" s="36" customFormat="true" ht="10.5" hidden="false" customHeight="false" outlineLevel="0" collapsed="false">
      <c r="B566" s="38"/>
      <c r="C566" s="39"/>
      <c r="D566" s="40"/>
      <c r="E566" s="40"/>
      <c r="F566" s="40"/>
    </row>
    <row r="567" s="36" customFormat="true" ht="10.5" hidden="false" customHeight="false" outlineLevel="0" collapsed="false">
      <c r="B567" s="38"/>
      <c r="C567" s="39"/>
      <c r="D567" s="40"/>
      <c r="E567" s="40"/>
      <c r="F567" s="40"/>
    </row>
    <row r="568" s="36" customFormat="true" ht="10.5" hidden="false" customHeight="false" outlineLevel="0" collapsed="false">
      <c r="B568" s="38"/>
      <c r="C568" s="39"/>
      <c r="D568" s="40"/>
      <c r="E568" s="40"/>
      <c r="F568" s="40"/>
    </row>
    <row r="569" s="36" customFormat="true" ht="10.5" hidden="false" customHeight="false" outlineLevel="0" collapsed="false">
      <c r="B569" s="38"/>
      <c r="C569" s="39"/>
      <c r="D569" s="40"/>
      <c r="E569" s="40"/>
      <c r="F569" s="40"/>
    </row>
    <row r="570" s="36" customFormat="true" ht="10.5" hidden="false" customHeight="false" outlineLevel="0" collapsed="false">
      <c r="B570" s="38"/>
      <c r="C570" s="39"/>
      <c r="D570" s="40"/>
      <c r="E570" s="40"/>
      <c r="F570" s="40"/>
    </row>
    <row r="571" s="36" customFormat="true" ht="10.5" hidden="false" customHeight="false" outlineLevel="0" collapsed="false">
      <c r="B571" s="38"/>
      <c r="C571" s="39"/>
      <c r="D571" s="40"/>
      <c r="E571" s="40"/>
      <c r="F571" s="40"/>
    </row>
    <row r="572" s="36" customFormat="true" ht="10.5" hidden="false" customHeight="false" outlineLevel="0" collapsed="false">
      <c r="B572" s="38"/>
      <c r="C572" s="39"/>
      <c r="D572" s="40"/>
      <c r="E572" s="40"/>
      <c r="F572" s="40"/>
    </row>
    <row r="573" s="36" customFormat="true" ht="10.5" hidden="false" customHeight="false" outlineLevel="0" collapsed="false">
      <c r="B573" s="38"/>
      <c r="C573" s="39"/>
      <c r="D573" s="40"/>
      <c r="E573" s="40"/>
      <c r="F573" s="40"/>
    </row>
    <row r="574" s="36" customFormat="true" ht="10.5" hidden="false" customHeight="false" outlineLevel="0" collapsed="false">
      <c r="B574" s="38"/>
      <c r="C574" s="39"/>
      <c r="D574" s="40"/>
      <c r="E574" s="40"/>
      <c r="F574" s="40"/>
    </row>
    <row r="575" s="36" customFormat="true" ht="10.5" hidden="false" customHeight="false" outlineLevel="0" collapsed="false">
      <c r="B575" s="38"/>
      <c r="C575" s="39"/>
      <c r="D575" s="40"/>
      <c r="E575" s="40"/>
      <c r="F575" s="40"/>
    </row>
    <row r="576" s="36" customFormat="true" ht="10.5" hidden="false" customHeight="false" outlineLevel="0" collapsed="false">
      <c r="B576" s="38"/>
      <c r="C576" s="39"/>
      <c r="D576" s="40"/>
      <c r="E576" s="40"/>
      <c r="F576" s="40"/>
    </row>
    <row r="577" s="36" customFormat="true" ht="10.5" hidden="false" customHeight="false" outlineLevel="0" collapsed="false">
      <c r="B577" s="38"/>
      <c r="C577" s="39"/>
      <c r="D577" s="40"/>
      <c r="E577" s="40"/>
      <c r="F577" s="40"/>
    </row>
    <row r="578" s="36" customFormat="true" ht="10.5" hidden="false" customHeight="false" outlineLevel="0" collapsed="false">
      <c r="B578" s="38"/>
      <c r="C578" s="39"/>
      <c r="D578" s="40"/>
      <c r="E578" s="40"/>
      <c r="F578" s="40"/>
    </row>
    <row r="579" s="36" customFormat="true" ht="10.5" hidden="false" customHeight="false" outlineLevel="0" collapsed="false">
      <c r="B579" s="38"/>
      <c r="C579" s="39"/>
      <c r="D579" s="40"/>
      <c r="E579" s="40"/>
      <c r="F579" s="40"/>
    </row>
    <row r="580" s="36" customFormat="true" ht="10.5" hidden="false" customHeight="false" outlineLevel="0" collapsed="false">
      <c r="B580" s="38"/>
      <c r="C580" s="39"/>
      <c r="D580" s="40"/>
      <c r="E580" s="40"/>
      <c r="F580" s="40"/>
    </row>
    <row r="581" s="36" customFormat="true" ht="10.5" hidden="false" customHeight="false" outlineLevel="0" collapsed="false">
      <c r="B581" s="38"/>
      <c r="C581" s="39"/>
      <c r="D581" s="40"/>
      <c r="E581" s="40"/>
      <c r="F581" s="40"/>
    </row>
    <row r="582" s="36" customFormat="true" ht="10.5" hidden="false" customHeight="false" outlineLevel="0" collapsed="false">
      <c r="B582" s="38"/>
      <c r="C582" s="39"/>
      <c r="D582" s="40"/>
      <c r="E582" s="40"/>
      <c r="F582" s="40"/>
    </row>
    <row r="583" s="36" customFormat="true" ht="10.5" hidden="false" customHeight="false" outlineLevel="0" collapsed="false">
      <c r="B583" s="38"/>
      <c r="C583" s="39"/>
      <c r="D583" s="40"/>
      <c r="E583" s="40"/>
      <c r="F583" s="40"/>
    </row>
    <row r="584" s="36" customFormat="true" ht="10.5" hidden="false" customHeight="false" outlineLevel="0" collapsed="false">
      <c r="B584" s="38"/>
      <c r="C584" s="39"/>
      <c r="D584" s="40"/>
      <c r="E584" s="40"/>
      <c r="F584" s="40"/>
    </row>
    <row r="585" s="36" customFormat="true" ht="10.5" hidden="false" customHeight="false" outlineLevel="0" collapsed="false">
      <c r="B585" s="38"/>
      <c r="C585" s="39"/>
      <c r="D585" s="40"/>
      <c r="E585" s="40"/>
      <c r="F585" s="40"/>
    </row>
    <row r="586" s="36" customFormat="true" ht="10.5" hidden="false" customHeight="false" outlineLevel="0" collapsed="false">
      <c r="B586" s="38"/>
      <c r="C586" s="39"/>
      <c r="D586" s="40"/>
      <c r="E586" s="40"/>
      <c r="F586" s="40"/>
    </row>
    <row r="587" s="36" customFormat="true" ht="10.5" hidden="false" customHeight="false" outlineLevel="0" collapsed="false">
      <c r="B587" s="38"/>
      <c r="C587" s="39"/>
      <c r="D587" s="40"/>
      <c r="E587" s="40"/>
      <c r="F587" s="40"/>
    </row>
    <row r="588" s="36" customFormat="true" ht="10.5" hidden="false" customHeight="false" outlineLevel="0" collapsed="false">
      <c r="B588" s="38"/>
      <c r="C588" s="39"/>
      <c r="D588" s="40"/>
      <c r="E588" s="40"/>
      <c r="F588" s="40"/>
    </row>
    <row r="589" s="36" customFormat="true" ht="10.5" hidden="false" customHeight="false" outlineLevel="0" collapsed="false">
      <c r="B589" s="38"/>
      <c r="C589" s="39"/>
      <c r="D589" s="40"/>
      <c r="E589" s="40"/>
      <c r="F589" s="40"/>
    </row>
    <row r="590" s="36" customFormat="true" ht="10.5" hidden="false" customHeight="false" outlineLevel="0" collapsed="false">
      <c r="B590" s="38"/>
      <c r="C590" s="39"/>
      <c r="D590" s="40"/>
      <c r="E590" s="40"/>
      <c r="F590" s="40"/>
    </row>
    <row r="591" s="36" customFormat="true" ht="10.5" hidden="false" customHeight="false" outlineLevel="0" collapsed="false">
      <c r="B591" s="38"/>
      <c r="C591" s="39"/>
      <c r="D591" s="40"/>
      <c r="E591" s="40"/>
      <c r="F591" s="40"/>
    </row>
    <row r="592" s="36" customFormat="true" ht="10.5" hidden="false" customHeight="false" outlineLevel="0" collapsed="false">
      <c r="B592" s="38"/>
      <c r="C592" s="39"/>
      <c r="D592" s="40"/>
      <c r="E592" s="40"/>
      <c r="F592" s="40"/>
    </row>
    <row r="593" s="36" customFormat="true" ht="10.5" hidden="false" customHeight="false" outlineLevel="0" collapsed="false">
      <c r="B593" s="38"/>
      <c r="C593" s="39"/>
      <c r="D593" s="40"/>
      <c r="E593" s="40"/>
      <c r="F593" s="40"/>
    </row>
    <row r="594" s="36" customFormat="true" ht="10.5" hidden="false" customHeight="false" outlineLevel="0" collapsed="false">
      <c r="B594" s="38"/>
      <c r="C594" s="39"/>
      <c r="D594" s="40"/>
      <c r="E594" s="40"/>
      <c r="F594" s="40"/>
    </row>
    <row r="595" s="36" customFormat="true" ht="10.5" hidden="false" customHeight="false" outlineLevel="0" collapsed="false">
      <c r="B595" s="38"/>
      <c r="C595" s="39"/>
      <c r="D595" s="40"/>
      <c r="E595" s="40"/>
      <c r="F595" s="40"/>
    </row>
    <row r="596" s="36" customFormat="true" ht="10.5" hidden="false" customHeight="false" outlineLevel="0" collapsed="false">
      <c r="B596" s="38"/>
      <c r="C596" s="39"/>
      <c r="D596" s="40"/>
      <c r="E596" s="40"/>
      <c r="F596" s="40"/>
    </row>
    <row r="597" s="36" customFormat="true" ht="10.5" hidden="false" customHeight="false" outlineLevel="0" collapsed="false">
      <c r="B597" s="38"/>
      <c r="C597" s="39"/>
      <c r="D597" s="40"/>
      <c r="E597" s="40"/>
      <c r="F597" s="40"/>
    </row>
    <row r="598" s="36" customFormat="true" ht="10.5" hidden="false" customHeight="false" outlineLevel="0" collapsed="false">
      <c r="B598" s="38"/>
      <c r="C598" s="39"/>
      <c r="D598" s="40"/>
      <c r="E598" s="40"/>
      <c r="F598" s="40"/>
    </row>
    <row r="599" s="36" customFormat="true" ht="10.5" hidden="false" customHeight="false" outlineLevel="0" collapsed="false">
      <c r="B599" s="38"/>
      <c r="C599" s="39"/>
      <c r="D599" s="40"/>
      <c r="E599" s="40"/>
      <c r="F599" s="40"/>
    </row>
    <row r="600" s="36" customFormat="true" ht="10.5" hidden="false" customHeight="false" outlineLevel="0" collapsed="false">
      <c r="B600" s="38"/>
      <c r="C600" s="39"/>
      <c r="D600" s="40"/>
      <c r="E600" s="40"/>
      <c r="F600" s="40"/>
    </row>
    <row r="601" s="36" customFormat="true" ht="10.5" hidden="false" customHeight="false" outlineLevel="0" collapsed="false">
      <c r="B601" s="38"/>
      <c r="C601" s="39"/>
      <c r="D601" s="40"/>
      <c r="E601" s="40"/>
      <c r="F601" s="40"/>
    </row>
    <row r="602" s="36" customFormat="true" ht="10.5" hidden="false" customHeight="false" outlineLevel="0" collapsed="false">
      <c r="B602" s="38"/>
      <c r="C602" s="39"/>
      <c r="D602" s="40"/>
      <c r="E602" s="40"/>
      <c r="F602" s="40"/>
    </row>
    <row r="603" s="36" customFormat="true" ht="10.5" hidden="false" customHeight="false" outlineLevel="0" collapsed="false">
      <c r="B603" s="38"/>
      <c r="C603" s="39"/>
      <c r="D603" s="40"/>
      <c r="E603" s="40"/>
      <c r="F603" s="40"/>
    </row>
    <row r="604" s="36" customFormat="true" ht="10.5" hidden="false" customHeight="false" outlineLevel="0" collapsed="false">
      <c r="B604" s="38"/>
      <c r="C604" s="39"/>
      <c r="D604" s="40"/>
      <c r="E604" s="40"/>
      <c r="F604" s="40"/>
    </row>
    <row r="605" s="36" customFormat="true" ht="10.5" hidden="false" customHeight="false" outlineLevel="0" collapsed="false">
      <c r="B605" s="38"/>
      <c r="C605" s="39"/>
      <c r="D605" s="40"/>
      <c r="E605" s="40"/>
      <c r="F605" s="40"/>
    </row>
    <row r="606" s="36" customFormat="true" ht="10.5" hidden="false" customHeight="false" outlineLevel="0" collapsed="false">
      <c r="B606" s="38"/>
      <c r="C606" s="39"/>
      <c r="D606" s="40"/>
      <c r="E606" s="40"/>
      <c r="F606" s="40"/>
    </row>
    <row r="607" s="36" customFormat="true" ht="10.5" hidden="false" customHeight="false" outlineLevel="0" collapsed="false">
      <c r="B607" s="38"/>
      <c r="C607" s="39"/>
      <c r="D607" s="40"/>
      <c r="E607" s="40"/>
      <c r="F607" s="40"/>
    </row>
    <row r="608" s="36" customFormat="true" ht="10.5" hidden="false" customHeight="false" outlineLevel="0" collapsed="false">
      <c r="B608" s="38"/>
      <c r="C608" s="39"/>
      <c r="D608" s="40"/>
      <c r="E608" s="40"/>
      <c r="F608" s="40"/>
    </row>
    <row r="609" s="36" customFormat="true" ht="10.5" hidden="false" customHeight="false" outlineLevel="0" collapsed="false">
      <c r="B609" s="38"/>
      <c r="C609" s="39"/>
      <c r="D609" s="40"/>
      <c r="E609" s="40"/>
      <c r="F609" s="40"/>
    </row>
    <row r="610" s="36" customFormat="true" ht="10.5" hidden="false" customHeight="false" outlineLevel="0" collapsed="false">
      <c r="B610" s="38"/>
      <c r="C610" s="39"/>
      <c r="D610" s="40"/>
      <c r="E610" s="40"/>
      <c r="F610" s="40"/>
    </row>
    <row r="611" s="36" customFormat="true" ht="10.5" hidden="false" customHeight="false" outlineLevel="0" collapsed="false">
      <c r="B611" s="38"/>
      <c r="C611" s="39"/>
      <c r="D611" s="40"/>
      <c r="E611" s="40"/>
      <c r="F611" s="40"/>
    </row>
    <row r="612" s="36" customFormat="true" ht="10.5" hidden="false" customHeight="false" outlineLevel="0" collapsed="false">
      <c r="B612" s="38"/>
      <c r="C612" s="39"/>
      <c r="D612" s="40"/>
      <c r="E612" s="40"/>
      <c r="F612" s="40"/>
    </row>
    <row r="613" s="36" customFormat="true" ht="10.5" hidden="false" customHeight="false" outlineLevel="0" collapsed="false">
      <c r="B613" s="38"/>
      <c r="C613" s="39"/>
      <c r="D613" s="40"/>
      <c r="E613" s="40"/>
      <c r="F613" s="40"/>
    </row>
    <row r="614" s="36" customFormat="true" ht="10.5" hidden="false" customHeight="false" outlineLevel="0" collapsed="false">
      <c r="B614" s="38"/>
      <c r="C614" s="39"/>
      <c r="D614" s="40"/>
      <c r="E614" s="40"/>
      <c r="F614" s="40"/>
    </row>
    <row r="615" s="36" customFormat="true" ht="10.5" hidden="false" customHeight="false" outlineLevel="0" collapsed="false">
      <c r="B615" s="38"/>
      <c r="C615" s="39"/>
      <c r="D615" s="40"/>
      <c r="E615" s="40"/>
      <c r="F615" s="40"/>
    </row>
    <row r="616" s="36" customFormat="true" ht="10.5" hidden="false" customHeight="false" outlineLevel="0" collapsed="false">
      <c r="B616" s="38"/>
      <c r="C616" s="39"/>
      <c r="D616" s="40"/>
      <c r="E616" s="40"/>
      <c r="F616" s="40"/>
    </row>
    <row r="617" s="36" customFormat="true" ht="10.5" hidden="false" customHeight="false" outlineLevel="0" collapsed="false">
      <c r="B617" s="38"/>
      <c r="C617" s="39"/>
      <c r="D617" s="40"/>
      <c r="E617" s="40"/>
      <c r="F617" s="40"/>
    </row>
    <row r="618" s="36" customFormat="true" ht="10.5" hidden="false" customHeight="false" outlineLevel="0" collapsed="false">
      <c r="B618" s="38"/>
      <c r="C618" s="39"/>
      <c r="D618" s="40"/>
      <c r="E618" s="40"/>
      <c r="F618" s="40"/>
    </row>
    <row r="619" s="36" customFormat="true" ht="10.5" hidden="false" customHeight="false" outlineLevel="0" collapsed="false">
      <c r="B619" s="38"/>
      <c r="C619" s="39"/>
      <c r="D619" s="40"/>
      <c r="E619" s="40"/>
      <c r="F619" s="40"/>
    </row>
    <row r="620" s="36" customFormat="true" ht="10.5" hidden="false" customHeight="false" outlineLevel="0" collapsed="false">
      <c r="B620" s="38"/>
      <c r="C620" s="39"/>
      <c r="D620" s="40"/>
      <c r="E620" s="40"/>
      <c r="F620" s="40"/>
    </row>
    <row r="621" s="36" customFormat="true" ht="10.5" hidden="false" customHeight="false" outlineLevel="0" collapsed="false">
      <c r="B621" s="38"/>
      <c r="C621" s="39"/>
      <c r="D621" s="40"/>
      <c r="E621" s="40"/>
      <c r="F621" s="40"/>
    </row>
    <row r="622" s="36" customFormat="true" ht="10.5" hidden="false" customHeight="false" outlineLevel="0" collapsed="false">
      <c r="B622" s="38"/>
      <c r="C622" s="39"/>
      <c r="D622" s="40"/>
      <c r="E622" s="40"/>
      <c r="F622" s="40"/>
    </row>
    <row r="623" s="36" customFormat="true" ht="10.5" hidden="false" customHeight="false" outlineLevel="0" collapsed="false">
      <c r="B623" s="38"/>
      <c r="C623" s="39"/>
      <c r="D623" s="40"/>
      <c r="E623" s="40"/>
      <c r="F623" s="40"/>
    </row>
    <row r="624" s="36" customFormat="true" ht="10.5" hidden="false" customHeight="false" outlineLevel="0" collapsed="false">
      <c r="B624" s="38"/>
      <c r="C624" s="39"/>
      <c r="D624" s="40"/>
      <c r="E624" s="40"/>
      <c r="F624" s="40"/>
    </row>
    <row r="625" s="36" customFormat="true" ht="10.5" hidden="false" customHeight="false" outlineLevel="0" collapsed="false">
      <c r="B625" s="38"/>
      <c r="C625" s="39"/>
      <c r="D625" s="40"/>
      <c r="E625" s="40"/>
      <c r="F625" s="40"/>
    </row>
    <row r="626" s="36" customFormat="true" ht="10.5" hidden="false" customHeight="false" outlineLevel="0" collapsed="false">
      <c r="B626" s="38"/>
      <c r="C626" s="39"/>
      <c r="D626" s="40"/>
      <c r="E626" s="40"/>
      <c r="F626" s="40"/>
    </row>
    <row r="627" s="36" customFormat="true" ht="10.5" hidden="false" customHeight="false" outlineLevel="0" collapsed="false">
      <c r="B627" s="38"/>
      <c r="C627" s="39"/>
      <c r="D627" s="40"/>
      <c r="E627" s="40"/>
      <c r="F627" s="40"/>
    </row>
    <row r="628" s="36" customFormat="true" ht="10.5" hidden="false" customHeight="false" outlineLevel="0" collapsed="false">
      <c r="B628" s="38"/>
      <c r="C628" s="39"/>
      <c r="D628" s="40"/>
      <c r="E628" s="40"/>
      <c r="F628" s="40"/>
    </row>
    <row r="629" s="36" customFormat="true" ht="10.5" hidden="false" customHeight="false" outlineLevel="0" collapsed="false">
      <c r="B629" s="38"/>
      <c r="C629" s="39"/>
      <c r="D629" s="40"/>
      <c r="E629" s="40"/>
      <c r="F629" s="40"/>
    </row>
    <row r="630" s="36" customFormat="true" ht="10.5" hidden="false" customHeight="false" outlineLevel="0" collapsed="false">
      <c r="B630" s="38"/>
      <c r="C630" s="39"/>
      <c r="D630" s="40"/>
      <c r="E630" s="40"/>
      <c r="F630" s="40"/>
    </row>
    <row r="631" s="36" customFormat="true" ht="10.5" hidden="false" customHeight="false" outlineLevel="0" collapsed="false">
      <c r="B631" s="38"/>
      <c r="C631" s="39"/>
      <c r="D631" s="40"/>
      <c r="E631" s="40"/>
      <c r="F631" s="40"/>
    </row>
    <row r="632" s="36" customFormat="true" ht="10.5" hidden="false" customHeight="false" outlineLevel="0" collapsed="false">
      <c r="B632" s="38"/>
      <c r="C632" s="39"/>
      <c r="D632" s="40"/>
      <c r="E632" s="40"/>
      <c r="F632" s="40"/>
    </row>
    <row r="633" s="36" customFormat="true" ht="10.5" hidden="false" customHeight="false" outlineLevel="0" collapsed="false">
      <c r="B633" s="38"/>
      <c r="C633" s="39"/>
      <c r="D633" s="40"/>
      <c r="E633" s="40"/>
      <c r="F633" s="40"/>
    </row>
    <row r="634" s="36" customFormat="true" ht="10.5" hidden="false" customHeight="false" outlineLevel="0" collapsed="false">
      <c r="B634" s="38"/>
      <c r="C634" s="39"/>
      <c r="D634" s="40"/>
      <c r="E634" s="40"/>
      <c r="F634" s="40"/>
    </row>
    <row r="635" s="36" customFormat="true" ht="10.5" hidden="false" customHeight="false" outlineLevel="0" collapsed="false">
      <c r="B635" s="38"/>
      <c r="C635" s="39"/>
      <c r="D635" s="40"/>
      <c r="E635" s="40"/>
      <c r="F635" s="40"/>
    </row>
    <row r="636" s="36" customFormat="true" ht="10.5" hidden="false" customHeight="false" outlineLevel="0" collapsed="false">
      <c r="B636" s="38"/>
      <c r="C636" s="39"/>
      <c r="D636" s="40"/>
      <c r="E636" s="40"/>
      <c r="F636" s="40"/>
    </row>
    <row r="637" s="36" customFormat="true" ht="10.5" hidden="false" customHeight="false" outlineLevel="0" collapsed="false">
      <c r="B637" s="38"/>
      <c r="C637" s="39"/>
      <c r="D637" s="40"/>
      <c r="E637" s="40"/>
      <c r="F637" s="40"/>
    </row>
    <row r="638" s="36" customFormat="true" ht="10.5" hidden="false" customHeight="false" outlineLevel="0" collapsed="false">
      <c r="B638" s="38"/>
      <c r="C638" s="39"/>
      <c r="D638" s="40"/>
      <c r="E638" s="40"/>
      <c r="F638" s="40"/>
    </row>
    <row r="639" s="36" customFormat="true" ht="10.5" hidden="false" customHeight="false" outlineLevel="0" collapsed="false">
      <c r="B639" s="38"/>
      <c r="C639" s="39"/>
      <c r="D639" s="40"/>
      <c r="E639" s="40"/>
      <c r="F639" s="40"/>
    </row>
    <row r="640" s="36" customFormat="true" ht="10.5" hidden="false" customHeight="false" outlineLevel="0" collapsed="false">
      <c r="B640" s="38"/>
      <c r="C640" s="39"/>
      <c r="D640" s="40"/>
      <c r="E640" s="40"/>
      <c r="F640" s="40"/>
    </row>
    <row r="641" s="36" customFormat="true" ht="10.5" hidden="false" customHeight="false" outlineLevel="0" collapsed="false">
      <c r="B641" s="38"/>
      <c r="C641" s="39"/>
      <c r="D641" s="40"/>
      <c r="E641" s="40"/>
      <c r="F641" s="40"/>
    </row>
    <row r="642" s="36" customFormat="true" ht="10.5" hidden="false" customHeight="false" outlineLevel="0" collapsed="false">
      <c r="B642" s="38"/>
      <c r="C642" s="39"/>
      <c r="D642" s="40"/>
      <c r="E642" s="40"/>
      <c r="F642" s="40"/>
    </row>
    <row r="643" s="36" customFormat="true" ht="10.5" hidden="false" customHeight="false" outlineLevel="0" collapsed="false">
      <c r="B643" s="38"/>
      <c r="C643" s="39"/>
      <c r="D643" s="40"/>
      <c r="E643" s="40"/>
      <c r="F643" s="40"/>
    </row>
    <row r="644" s="36" customFormat="true" ht="10.5" hidden="false" customHeight="false" outlineLevel="0" collapsed="false">
      <c r="B644" s="38"/>
      <c r="C644" s="39"/>
      <c r="D644" s="40"/>
      <c r="E644" s="40"/>
      <c r="F644" s="40"/>
    </row>
    <row r="645" s="36" customFormat="true" ht="10.5" hidden="false" customHeight="false" outlineLevel="0" collapsed="false">
      <c r="B645" s="38"/>
      <c r="C645" s="39"/>
      <c r="D645" s="40"/>
      <c r="E645" s="40"/>
      <c r="F645" s="40"/>
    </row>
    <row r="646" s="36" customFormat="true" ht="10.5" hidden="false" customHeight="false" outlineLevel="0" collapsed="false">
      <c r="B646" s="38"/>
      <c r="C646" s="39"/>
      <c r="D646" s="40"/>
      <c r="E646" s="40"/>
      <c r="F646" s="40"/>
    </row>
    <row r="647" s="36" customFormat="true" ht="10.5" hidden="false" customHeight="false" outlineLevel="0" collapsed="false">
      <c r="B647" s="38"/>
      <c r="C647" s="39"/>
      <c r="D647" s="40"/>
      <c r="E647" s="40"/>
      <c r="F647" s="40"/>
    </row>
    <row r="648" s="36" customFormat="true" ht="10.5" hidden="false" customHeight="false" outlineLevel="0" collapsed="false">
      <c r="B648" s="38"/>
      <c r="C648" s="39"/>
      <c r="D648" s="40"/>
      <c r="E648" s="40"/>
      <c r="F648" s="40"/>
    </row>
    <row r="649" s="36" customFormat="true" ht="10.5" hidden="false" customHeight="false" outlineLevel="0" collapsed="false">
      <c r="B649" s="38"/>
      <c r="C649" s="39"/>
      <c r="D649" s="40"/>
      <c r="E649" s="40"/>
      <c r="F649" s="40"/>
    </row>
    <row r="650" s="36" customFormat="true" ht="10.5" hidden="false" customHeight="false" outlineLevel="0" collapsed="false">
      <c r="B650" s="38"/>
      <c r="C650" s="39"/>
      <c r="D650" s="40"/>
      <c r="E650" s="40"/>
      <c r="F650" s="40"/>
    </row>
    <row r="651" s="36" customFormat="true" ht="10.5" hidden="false" customHeight="false" outlineLevel="0" collapsed="false">
      <c r="B651" s="38"/>
      <c r="C651" s="39"/>
      <c r="D651" s="40"/>
      <c r="E651" s="40"/>
      <c r="F651" s="40"/>
    </row>
    <row r="652" s="36" customFormat="true" ht="10.5" hidden="false" customHeight="false" outlineLevel="0" collapsed="false">
      <c r="B652" s="38"/>
      <c r="C652" s="39"/>
      <c r="D652" s="40"/>
      <c r="E652" s="40"/>
      <c r="F652" s="40"/>
    </row>
    <row r="653" s="36" customFormat="true" ht="10.5" hidden="false" customHeight="false" outlineLevel="0" collapsed="false">
      <c r="B653" s="38"/>
      <c r="C653" s="39"/>
      <c r="D653" s="40"/>
      <c r="E653" s="40"/>
      <c r="F653" s="40"/>
    </row>
    <row r="654" s="36" customFormat="true" ht="10.5" hidden="false" customHeight="false" outlineLevel="0" collapsed="false">
      <c r="B654" s="38"/>
      <c r="C654" s="39"/>
      <c r="D654" s="40"/>
      <c r="E654" s="40"/>
      <c r="F654" s="40"/>
    </row>
    <row r="655" s="36" customFormat="true" ht="10.5" hidden="false" customHeight="false" outlineLevel="0" collapsed="false">
      <c r="B655" s="38"/>
      <c r="C655" s="39"/>
      <c r="D655" s="40"/>
      <c r="E655" s="40"/>
      <c r="F655" s="40"/>
    </row>
    <row r="656" s="36" customFormat="true" ht="10.5" hidden="false" customHeight="false" outlineLevel="0" collapsed="false">
      <c r="B656" s="38"/>
      <c r="C656" s="39"/>
      <c r="D656" s="40"/>
      <c r="E656" s="40"/>
      <c r="F656" s="40"/>
    </row>
    <row r="657" s="36" customFormat="true" ht="10.5" hidden="false" customHeight="false" outlineLevel="0" collapsed="false">
      <c r="B657" s="38"/>
      <c r="C657" s="39"/>
      <c r="D657" s="40"/>
      <c r="E657" s="40"/>
      <c r="F657" s="40"/>
    </row>
    <row r="658" s="36" customFormat="true" ht="10.5" hidden="false" customHeight="false" outlineLevel="0" collapsed="false">
      <c r="B658" s="38"/>
      <c r="C658" s="39"/>
      <c r="D658" s="40"/>
      <c r="E658" s="40"/>
      <c r="F658" s="40"/>
    </row>
    <row r="659" s="36" customFormat="true" ht="10.5" hidden="false" customHeight="false" outlineLevel="0" collapsed="false">
      <c r="B659" s="38"/>
      <c r="C659" s="39"/>
      <c r="D659" s="40"/>
      <c r="E659" s="40"/>
      <c r="F659" s="40"/>
    </row>
    <row r="660" s="36" customFormat="true" ht="10.5" hidden="false" customHeight="false" outlineLevel="0" collapsed="false">
      <c r="B660" s="38"/>
      <c r="C660" s="39"/>
      <c r="D660" s="40"/>
      <c r="E660" s="40"/>
      <c r="F660" s="40"/>
    </row>
    <row r="661" s="36" customFormat="true" ht="10.5" hidden="false" customHeight="false" outlineLevel="0" collapsed="false">
      <c r="B661" s="38"/>
      <c r="C661" s="39"/>
      <c r="D661" s="40"/>
      <c r="E661" s="40"/>
      <c r="F661" s="40"/>
    </row>
    <row r="662" s="36" customFormat="true" ht="10.5" hidden="false" customHeight="false" outlineLevel="0" collapsed="false">
      <c r="B662" s="38"/>
      <c r="C662" s="39"/>
      <c r="D662" s="40"/>
      <c r="E662" s="40"/>
      <c r="F662" s="40"/>
    </row>
    <row r="663" s="36" customFormat="true" ht="10.5" hidden="false" customHeight="false" outlineLevel="0" collapsed="false">
      <c r="B663" s="38"/>
      <c r="C663" s="39"/>
      <c r="D663" s="40"/>
      <c r="E663" s="40"/>
      <c r="F663" s="40"/>
    </row>
    <row r="664" s="36" customFormat="true" ht="10.5" hidden="false" customHeight="false" outlineLevel="0" collapsed="false">
      <c r="B664" s="38"/>
      <c r="C664" s="39"/>
      <c r="D664" s="40"/>
      <c r="E664" s="40"/>
      <c r="F664" s="40"/>
    </row>
    <row r="665" s="36" customFormat="true" ht="10.5" hidden="false" customHeight="false" outlineLevel="0" collapsed="false">
      <c r="B665" s="38"/>
      <c r="C665" s="39"/>
      <c r="D665" s="40"/>
      <c r="E665" s="40"/>
      <c r="F665" s="40"/>
    </row>
    <row r="666" s="36" customFormat="true" ht="10.5" hidden="false" customHeight="false" outlineLevel="0" collapsed="false">
      <c r="B666" s="38"/>
      <c r="C666" s="39"/>
      <c r="D666" s="40"/>
      <c r="E666" s="40"/>
      <c r="F666" s="40"/>
    </row>
    <row r="667" s="36" customFormat="true" ht="10.5" hidden="false" customHeight="false" outlineLevel="0" collapsed="false">
      <c r="B667" s="38"/>
      <c r="C667" s="39"/>
      <c r="D667" s="40"/>
      <c r="E667" s="40"/>
      <c r="F667" s="40"/>
    </row>
    <row r="668" s="36" customFormat="true" ht="10.5" hidden="false" customHeight="false" outlineLevel="0" collapsed="false">
      <c r="B668" s="38"/>
      <c r="C668" s="39"/>
      <c r="D668" s="40"/>
      <c r="E668" s="40"/>
      <c r="F668" s="40"/>
    </row>
    <row r="669" s="36" customFormat="true" ht="10.5" hidden="false" customHeight="false" outlineLevel="0" collapsed="false">
      <c r="B669" s="38"/>
      <c r="C669" s="39"/>
      <c r="D669" s="40"/>
      <c r="E669" s="40"/>
      <c r="F669" s="40"/>
    </row>
    <row r="670" s="36" customFormat="true" ht="10.5" hidden="false" customHeight="false" outlineLevel="0" collapsed="false">
      <c r="B670" s="38"/>
      <c r="C670" s="39"/>
      <c r="D670" s="40"/>
      <c r="E670" s="40"/>
      <c r="F670" s="40"/>
    </row>
    <row r="671" s="36" customFormat="true" ht="10.5" hidden="false" customHeight="false" outlineLevel="0" collapsed="false">
      <c r="B671" s="38"/>
      <c r="C671" s="39"/>
      <c r="D671" s="40"/>
      <c r="E671" s="40"/>
      <c r="F671" s="40"/>
    </row>
    <row r="672" s="36" customFormat="true" ht="10.5" hidden="false" customHeight="false" outlineLevel="0" collapsed="false">
      <c r="B672" s="38"/>
      <c r="C672" s="39"/>
      <c r="D672" s="40"/>
      <c r="E672" s="40"/>
      <c r="F672" s="40"/>
    </row>
    <row r="673" s="36" customFormat="true" ht="10.5" hidden="false" customHeight="false" outlineLevel="0" collapsed="false">
      <c r="B673" s="38"/>
      <c r="C673" s="39"/>
      <c r="D673" s="40"/>
      <c r="E673" s="40"/>
      <c r="F673" s="40"/>
    </row>
    <row r="674" s="36" customFormat="true" ht="10.5" hidden="false" customHeight="false" outlineLevel="0" collapsed="false">
      <c r="B674" s="38"/>
      <c r="C674" s="39"/>
      <c r="D674" s="40"/>
      <c r="E674" s="40"/>
      <c r="F674" s="40"/>
    </row>
    <row r="675" s="36" customFormat="true" ht="10.5" hidden="false" customHeight="false" outlineLevel="0" collapsed="false">
      <c r="B675" s="38"/>
      <c r="C675" s="39"/>
      <c r="D675" s="40"/>
      <c r="E675" s="40"/>
      <c r="F675" s="40"/>
    </row>
    <row r="676" s="36" customFormat="true" ht="10.5" hidden="false" customHeight="false" outlineLevel="0" collapsed="false">
      <c r="B676" s="38"/>
      <c r="C676" s="39"/>
      <c r="D676" s="40"/>
      <c r="E676" s="40"/>
      <c r="F676" s="40"/>
    </row>
    <row r="677" s="36" customFormat="true" ht="10.5" hidden="false" customHeight="false" outlineLevel="0" collapsed="false">
      <c r="B677" s="38"/>
      <c r="C677" s="39"/>
      <c r="D677" s="40"/>
      <c r="E677" s="40"/>
      <c r="F677" s="40"/>
    </row>
    <row r="678" s="36" customFormat="true" ht="10.5" hidden="false" customHeight="false" outlineLevel="0" collapsed="false">
      <c r="B678" s="38"/>
      <c r="C678" s="39"/>
      <c r="D678" s="40"/>
      <c r="E678" s="40"/>
      <c r="F678" s="40"/>
    </row>
    <row r="679" s="36" customFormat="true" ht="10.5" hidden="false" customHeight="false" outlineLevel="0" collapsed="false">
      <c r="B679" s="38"/>
      <c r="C679" s="39"/>
      <c r="D679" s="40"/>
      <c r="E679" s="40"/>
      <c r="F679" s="40"/>
    </row>
    <row r="680" s="36" customFormat="true" ht="10.5" hidden="false" customHeight="false" outlineLevel="0" collapsed="false">
      <c r="B680" s="38"/>
      <c r="C680" s="39"/>
      <c r="D680" s="40"/>
      <c r="E680" s="40"/>
      <c r="F680" s="40"/>
    </row>
    <row r="681" s="36" customFormat="true" ht="10.5" hidden="false" customHeight="false" outlineLevel="0" collapsed="false">
      <c r="B681" s="38"/>
      <c r="C681" s="39"/>
      <c r="D681" s="40"/>
      <c r="E681" s="40"/>
      <c r="F681" s="40"/>
    </row>
    <row r="682" s="36" customFormat="true" ht="10.5" hidden="false" customHeight="false" outlineLevel="0" collapsed="false">
      <c r="B682" s="38"/>
      <c r="C682" s="39"/>
      <c r="D682" s="40"/>
      <c r="E682" s="40"/>
      <c r="F682" s="40"/>
    </row>
    <row r="683" s="36" customFormat="true" ht="10.5" hidden="false" customHeight="false" outlineLevel="0" collapsed="false">
      <c r="B683" s="38"/>
      <c r="C683" s="39"/>
      <c r="D683" s="40"/>
      <c r="E683" s="40"/>
      <c r="F683" s="40"/>
    </row>
    <row r="684" s="36" customFormat="true" ht="10.5" hidden="false" customHeight="false" outlineLevel="0" collapsed="false">
      <c r="B684" s="38"/>
      <c r="C684" s="39"/>
      <c r="D684" s="40"/>
      <c r="E684" s="40"/>
      <c r="F684" s="40"/>
    </row>
    <row r="685" s="36" customFormat="true" ht="10.5" hidden="false" customHeight="false" outlineLevel="0" collapsed="false">
      <c r="B685" s="38"/>
      <c r="C685" s="39"/>
      <c r="D685" s="40"/>
      <c r="E685" s="40"/>
      <c r="F685" s="40"/>
    </row>
    <row r="686" s="36" customFormat="true" ht="10.5" hidden="false" customHeight="false" outlineLevel="0" collapsed="false">
      <c r="B686" s="38"/>
      <c r="C686" s="39"/>
      <c r="D686" s="40"/>
      <c r="E686" s="40"/>
      <c r="F686" s="40"/>
    </row>
    <row r="687" s="36" customFormat="true" ht="10.5" hidden="false" customHeight="false" outlineLevel="0" collapsed="false">
      <c r="B687" s="38"/>
      <c r="C687" s="39"/>
      <c r="D687" s="40"/>
      <c r="E687" s="40"/>
      <c r="F687" s="40"/>
    </row>
    <row r="688" s="36" customFormat="true" ht="10.5" hidden="false" customHeight="false" outlineLevel="0" collapsed="false">
      <c r="B688" s="38"/>
      <c r="C688" s="39"/>
      <c r="D688" s="40"/>
      <c r="E688" s="40"/>
      <c r="F688" s="40"/>
    </row>
    <row r="689" s="36" customFormat="true" ht="10.5" hidden="false" customHeight="false" outlineLevel="0" collapsed="false">
      <c r="B689" s="38"/>
      <c r="C689" s="39"/>
      <c r="D689" s="40"/>
      <c r="E689" s="40"/>
      <c r="F689" s="40"/>
    </row>
    <row r="690" s="36" customFormat="true" ht="10.5" hidden="false" customHeight="false" outlineLevel="0" collapsed="false">
      <c r="B690" s="38"/>
      <c r="C690" s="39"/>
      <c r="D690" s="40"/>
      <c r="E690" s="40"/>
      <c r="F690" s="40"/>
    </row>
    <row r="691" s="36" customFormat="true" ht="10.5" hidden="false" customHeight="false" outlineLevel="0" collapsed="false">
      <c r="B691" s="38"/>
      <c r="C691" s="39"/>
      <c r="D691" s="40"/>
      <c r="E691" s="40"/>
      <c r="F691" s="40"/>
    </row>
    <row r="692" s="36" customFormat="true" ht="10.5" hidden="false" customHeight="false" outlineLevel="0" collapsed="false">
      <c r="B692" s="38"/>
      <c r="C692" s="39"/>
      <c r="D692" s="40"/>
      <c r="E692" s="40"/>
      <c r="F692" s="40"/>
    </row>
    <row r="693" s="36" customFormat="true" ht="10.5" hidden="false" customHeight="false" outlineLevel="0" collapsed="false">
      <c r="B693" s="38"/>
      <c r="C693" s="39"/>
      <c r="D693" s="40"/>
      <c r="E693" s="40"/>
      <c r="F693" s="40"/>
    </row>
    <row r="694" s="36" customFormat="true" ht="10.5" hidden="false" customHeight="false" outlineLevel="0" collapsed="false">
      <c r="B694" s="38"/>
      <c r="C694" s="39"/>
      <c r="D694" s="40"/>
      <c r="E694" s="40"/>
      <c r="F694" s="40"/>
    </row>
    <row r="695" s="36" customFormat="true" ht="10.5" hidden="false" customHeight="false" outlineLevel="0" collapsed="false">
      <c r="B695" s="38"/>
      <c r="C695" s="39"/>
      <c r="D695" s="40"/>
      <c r="E695" s="40"/>
      <c r="F695" s="40"/>
    </row>
    <row r="696" s="36" customFormat="true" ht="10.5" hidden="false" customHeight="false" outlineLevel="0" collapsed="false">
      <c r="B696" s="38"/>
      <c r="C696" s="39"/>
      <c r="D696" s="40"/>
      <c r="E696" s="40"/>
      <c r="F696" s="40"/>
    </row>
    <row r="697" s="36" customFormat="true" ht="10.5" hidden="false" customHeight="false" outlineLevel="0" collapsed="false">
      <c r="B697" s="38"/>
      <c r="C697" s="39"/>
      <c r="D697" s="40"/>
      <c r="E697" s="40"/>
      <c r="F697" s="40"/>
    </row>
    <row r="698" s="36" customFormat="true" ht="10.5" hidden="false" customHeight="false" outlineLevel="0" collapsed="false">
      <c r="B698" s="38"/>
      <c r="C698" s="39"/>
      <c r="D698" s="40"/>
      <c r="E698" s="40"/>
      <c r="F698" s="40"/>
    </row>
    <row r="699" s="36" customFormat="true" ht="10.5" hidden="false" customHeight="false" outlineLevel="0" collapsed="false">
      <c r="B699" s="38"/>
      <c r="C699" s="39"/>
      <c r="D699" s="40"/>
      <c r="E699" s="40"/>
      <c r="F699" s="40"/>
    </row>
    <row r="700" s="36" customFormat="true" ht="10.5" hidden="false" customHeight="false" outlineLevel="0" collapsed="false">
      <c r="B700" s="38"/>
      <c r="C700" s="39"/>
      <c r="D700" s="40"/>
      <c r="E700" s="40"/>
      <c r="F700" s="40"/>
    </row>
    <row r="701" s="36" customFormat="true" ht="10.5" hidden="false" customHeight="false" outlineLevel="0" collapsed="false">
      <c r="B701" s="38"/>
      <c r="C701" s="39"/>
      <c r="D701" s="40"/>
      <c r="E701" s="40"/>
      <c r="F701" s="40"/>
    </row>
    <row r="702" s="36" customFormat="true" ht="10.5" hidden="false" customHeight="false" outlineLevel="0" collapsed="false">
      <c r="B702" s="38"/>
      <c r="C702" s="39"/>
      <c r="D702" s="40"/>
      <c r="E702" s="40"/>
      <c r="F702" s="40"/>
    </row>
    <row r="703" s="36" customFormat="true" ht="10.5" hidden="false" customHeight="false" outlineLevel="0" collapsed="false">
      <c r="B703" s="38"/>
      <c r="C703" s="39"/>
      <c r="D703" s="40"/>
      <c r="E703" s="40"/>
      <c r="F703" s="40"/>
    </row>
    <row r="704" s="36" customFormat="true" ht="10.5" hidden="false" customHeight="false" outlineLevel="0" collapsed="false">
      <c r="B704" s="38"/>
      <c r="C704" s="39"/>
      <c r="D704" s="40"/>
      <c r="E704" s="40"/>
      <c r="F704" s="40"/>
    </row>
    <row r="705" s="36" customFormat="true" ht="10.5" hidden="false" customHeight="false" outlineLevel="0" collapsed="false">
      <c r="B705" s="38"/>
      <c r="C705" s="39"/>
      <c r="D705" s="40"/>
      <c r="E705" s="40"/>
      <c r="F705" s="40"/>
    </row>
    <row r="706" s="36" customFormat="true" ht="10.5" hidden="false" customHeight="false" outlineLevel="0" collapsed="false">
      <c r="B706" s="38"/>
      <c r="C706" s="39"/>
      <c r="D706" s="40"/>
      <c r="E706" s="40"/>
      <c r="F706" s="40"/>
    </row>
    <row r="707" s="36" customFormat="true" ht="10.5" hidden="false" customHeight="false" outlineLevel="0" collapsed="false">
      <c r="B707" s="38"/>
      <c r="C707" s="39"/>
      <c r="D707" s="40"/>
      <c r="E707" s="40"/>
      <c r="F707" s="40"/>
    </row>
    <row r="708" s="36" customFormat="true" ht="10.5" hidden="false" customHeight="false" outlineLevel="0" collapsed="false">
      <c r="B708" s="38"/>
      <c r="C708" s="39"/>
      <c r="D708" s="40"/>
      <c r="E708" s="40"/>
      <c r="F708" s="40"/>
    </row>
    <row r="709" s="36" customFormat="true" ht="10.5" hidden="false" customHeight="false" outlineLevel="0" collapsed="false">
      <c r="B709" s="38"/>
      <c r="C709" s="39"/>
      <c r="D709" s="40"/>
      <c r="E709" s="40"/>
      <c r="F709" s="40"/>
    </row>
    <row r="710" s="36" customFormat="true" ht="10.5" hidden="false" customHeight="false" outlineLevel="0" collapsed="false">
      <c r="B710" s="38"/>
      <c r="C710" s="39"/>
      <c r="D710" s="40"/>
      <c r="E710" s="40"/>
      <c r="F710" s="40"/>
    </row>
    <row r="711" s="36" customFormat="true" ht="10.5" hidden="false" customHeight="false" outlineLevel="0" collapsed="false">
      <c r="B711" s="38"/>
      <c r="C711" s="39"/>
      <c r="D711" s="40"/>
      <c r="E711" s="40"/>
      <c r="F711" s="40"/>
    </row>
    <row r="712" s="36" customFormat="true" ht="10.5" hidden="false" customHeight="false" outlineLevel="0" collapsed="false">
      <c r="B712" s="38"/>
      <c r="C712" s="39"/>
      <c r="D712" s="40"/>
      <c r="E712" s="40"/>
      <c r="F712" s="40"/>
    </row>
    <row r="713" s="36" customFormat="true" ht="10.5" hidden="false" customHeight="false" outlineLevel="0" collapsed="false">
      <c r="B713" s="38"/>
      <c r="C713" s="39"/>
      <c r="D713" s="40"/>
      <c r="E713" s="40"/>
      <c r="F713" s="40"/>
    </row>
    <row r="714" s="36" customFormat="true" ht="10.5" hidden="false" customHeight="false" outlineLevel="0" collapsed="false">
      <c r="B714" s="38"/>
      <c r="C714" s="39"/>
      <c r="D714" s="40"/>
      <c r="E714" s="40"/>
      <c r="F714" s="40"/>
    </row>
    <row r="715" s="36" customFormat="true" ht="10.5" hidden="false" customHeight="false" outlineLevel="0" collapsed="false">
      <c r="B715" s="38"/>
      <c r="C715" s="39"/>
      <c r="D715" s="40"/>
      <c r="E715" s="40"/>
      <c r="F715" s="40"/>
    </row>
    <row r="716" s="36" customFormat="true" ht="10.5" hidden="false" customHeight="false" outlineLevel="0" collapsed="false">
      <c r="B716" s="38"/>
      <c r="C716" s="39"/>
      <c r="D716" s="40"/>
      <c r="E716" s="40"/>
      <c r="F716" s="40"/>
    </row>
    <row r="717" s="36" customFormat="true" ht="10.5" hidden="false" customHeight="false" outlineLevel="0" collapsed="false">
      <c r="B717" s="38"/>
      <c r="C717" s="39"/>
      <c r="D717" s="40"/>
      <c r="E717" s="40"/>
      <c r="F717" s="40"/>
    </row>
    <row r="718" s="36" customFormat="true" ht="10.5" hidden="false" customHeight="false" outlineLevel="0" collapsed="false">
      <c r="B718" s="38"/>
      <c r="C718" s="39"/>
      <c r="D718" s="40"/>
      <c r="E718" s="40"/>
      <c r="F718" s="40"/>
    </row>
    <row r="719" s="36" customFormat="true" ht="10.5" hidden="false" customHeight="false" outlineLevel="0" collapsed="false">
      <c r="B719" s="38"/>
      <c r="C719" s="39"/>
      <c r="D719" s="40"/>
      <c r="E719" s="40"/>
      <c r="F719" s="40"/>
    </row>
    <row r="720" s="36" customFormat="true" ht="10.5" hidden="false" customHeight="false" outlineLevel="0" collapsed="false">
      <c r="B720" s="38"/>
      <c r="C720" s="39"/>
      <c r="D720" s="40"/>
      <c r="E720" s="40"/>
      <c r="F720" s="40"/>
    </row>
    <row r="721" s="36" customFormat="true" ht="10.5" hidden="false" customHeight="false" outlineLevel="0" collapsed="false">
      <c r="B721" s="38"/>
      <c r="C721" s="39"/>
      <c r="D721" s="40"/>
      <c r="E721" s="40"/>
      <c r="F721" s="40"/>
    </row>
    <row r="722" s="36" customFormat="true" ht="10.5" hidden="false" customHeight="false" outlineLevel="0" collapsed="false">
      <c r="B722" s="38"/>
      <c r="C722" s="39"/>
      <c r="D722" s="40"/>
      <c r="E722" s="40"/>
      <c r="F722" s="40"/>
    </row>
    <row r="723" s="36" customFormat="true" ht="10.5" hidden="false" customHeight="false" outlineLevel="0" collapsed="false">
      <c r="B723" s="38"/>
      <c r="C723" s="39"/>
      <c r="D723" s="40"/>
      <c r="E723" s="40"/>
      <c r="F723" s="40"/>
    </row>
    <row r="724" s="36" customFormat="true" ht="10.5" hidden="false" customHeight="false" outlineLevel="0" collapsed="false">
      <c r="B724" s="38"/>
      <c r="C724" s="39"/>
      <c r="D724" s="40"/>
      <c r="E724" s="40"/>
      <c r="F724" s="40"/>
    </row>
    <row r="725" s="36" customFormat="true" ht="10.5" hidden="false" customHeight="false" outlineLevel="0" collapsed="false">
      <c r="B725" s="38"/>
      <c r="C725" s="39"/>
      <c r="D725" s="40"/>
      <c r="E725" s="40"/>
      <c r="F725" s="40"/>
    </row>
    <row r="726" s="36" customFormat="true" ht="10.5" hidden="false" customHeight="false" outlineLevel="0" collapsed="false">
      <c r="B726" s="38"/>
      <c r="C726" s="39"/>
      <c r="D726" s="40"/>
      <c r="E726" s="40"/>
      <c r="F726" s="40"/>
    </row>
    <row r="727" s="36" customFormat="true" ht="10.5" hidden="false" customHeight="false" outlineLevel="0" collapsed="false">
      <c r="B727" s="38"/>
      <c r="C727" s="39"/>
      <c r="D727" s="40"/>
      <c r="E727" s="40"/>
      <c r="F727" s="40"/>
    </row>
    <row r="728" s="36" customFormat="true" ht="10.5" hidden="false" customHeight="false" outlineLevel="0" collapsed="false">
      <c r="B728" s="38"/>
      <c r="C728" s="39"/>
      <c r="D728" s="40"/>
      <c r="E728" s="40"/>
      <c r="F728" s="40"/>
    </row>
    <row r="729" s="36" customFormat="true" ht="10.5" hidden="false" customHeight="false" outlineLevel="0" collapsed="false">
      <c r="B729" s="38"/>
      <c r="C729" s="39"/>
      <c r="D729" s="40"/>
      <c r="E729" s="40"/>
      <c r="F729" s="40"/>
    </row>
    <row r="730" s="36" customFormat="true" ht="10.5" hidden="false" customHeight="false" outlineLevel="0" collapsed="false">
      <c r="B730" s="38"/>
      <c r="C730" s="39"/>
      <c r="D730" s="40"/>
      <c r="E730" s="40"/>
      <c r="F730" s="40"/>
    </row>
    <row r="731" s="36" customFormat="true" ht="10.5" hidden="false" customHeight="false" outlineLevel="0" collapsed="false">
      <c r="B731" s="38"/>
      <c r="C731" s="39"/>
      <c r="D731" s="40"/>
      <c r="E731" s="40"/>
      <c r="F731" s="40"/>
    </row>
    <row r="732" s="36" customFormat="true" ht="10.5" hidden="false" customHeight="false" outlineLevel="0" collapsed="false">
      <c r="B732" s="38"/>
      <c r="C732" s="39"/>
      <c r="D732" s="40"/>
      <c r="E732" s="40"/>
      <c r="F732" s="40"/>
    </row>
    <row r="733" s="36" customFormat="true" ht="10.5" hidden="false" customHeight="false" outlineLevel="0" collapsed="false">
      <c r="B733" s="38"/>
      <c r="C733" s="39"/>
      <c r="D733" s="40"/>
      <c r="E733" s="40"/>
      <c r="F733" s="40"/>
    </row>
    <row r="734" s="36" customFormat="true" ht="10.5" hidden="false" customHeight="false" outlineLevel="0" collapsed="false">
      <c r="B734" s="38"/>
      <c r="C734" s="39"/>
      <c r="D734" s="40"/>
      <c r="E734" s="40"/>
      <c r="F734" s="40"/>
    </row>
    <row r="735" s="36" customFormat="true" ht="10.5" hidden="false" customHeight="false" outlineLevel="0" collapsed="false">
      <c r="B735" s="38"/>
      <c r="C735" s="39"/>
      <c r="D735" s="40"/>
      <c r="E735" s="40"/>
      <c r="F735" s="40"/>
    </row>
    <row r="736" s="36" customFormat="true" ht="10.5" hidden="false" customHeight="false" outlineLevel="0" collapsed="false">
      <c r="B736" s="38"/>
      <c r="C736" s="39"/>
      <c r="D736" s="40"/>
      <c r="E736" s="40"/>
      <c r="F736" s="40"/>
    </row>
    <row r="737" s="36" customFormat="true" ht="10.5" hidden="false" customHeight="false" outlineLevel="0" collapsed="false">
      <c r="B737" s="38"/>
      <c r="C737" s="39"/>
      <c r="D737" s="40"/>
      <c r="E737" s="40"/>
      <c r="F737" s="40"/>
    </row>
    <row r="738" s="36" customFormat="true" ht="10.5" hidden="false" customHeight="false" outlineLevel="0" collapsed="false">
      <c r="B738" s="38"/>
      <c r="C738" s="39"/>
      <c r="D738" s="40"/>
      <c r="E738" s="40"/>
      <c r="F738" s="40"/>
    </row>
    <row r="739" s="36" customFormat="true" ht="10.5" hidden="false" customHeight="false" outlineLevel="0" collapsed="false">
      <c r="B739" s="38"/>
      <c r="C739" s="39"/>
      <c r="D739" s="40"/>
      <c r="E739" s="40"/>
      <c r="F739" s="40"/>
    </row>
    <row r="740" s="36" customFormat="true" ht="10.5" hidden="false" customHeight="false" outlineLevel="0" collapsed="false">
      <c r="B740" s="38"/>
      <c r="C740" s="39"/>
      <c r="D740" s="40"/>
      <c r="E740" s="40"/>
      <c r="F740" s="40"/>
    </row>
    <row r="741" s="36" customFormat="true" ht="10.5" hidden="false" customHeight="false" outlineLevel="0" collapsed="false">
      <c r="B741" s="38"/>
      <c r="C741" s="39"/>
      <c r="D741" s="40"/>
      <c r="E741" s="40"/>
      <c r="F741" s="40"/>
    </row>
    <row r="742" s="36" customFormat="true" ht="10.5" hidden="false" customHeight="false" outlineLevel="0" collapsed="false">
      <c r="B742" s="38"/>
      <c r="C742" s="39"/>
      <c r="D742" s="40"/>
      <c r="E742" s="40"/>
      <c r="F742" s="40"/>
    </row>
    <row r="743" s="36" customFormat="true" ht="10.5" hidden="false" customHeight="false" outlineLevel="0" collapsed="false">
      <c r="B743" s="38"/>
      <c r="C743" s="39"/>
      <c r="D743" s="40"/>
      <c r="E743" s="40"/>
      <c r="F743" s="40"/>
    </row>
    <row r="744" s="36" customFormat="true" ht="10.5" hidden="false" customHeight="false" outlineLevel="0" collapsed="false">
      <c r="B744" s="38"/>
      <c r="C744" s="39"/>
      <c r="D744" s="40"/>
      <c r="E744" s="40"/>
      <c r="F744" s="40"/>
    </row>
    <row r="745" s="36" customFormat="true" ht="10.5" hidden="false" customHeight="false" outlineLevel="0" collapsed="false">
      <c r="B745" s="38"/>
      <c r="C745" s="39"/>
      <c r="D745" s="40"/>
      <c r="E745" s="40"/>
      <c r="F745" s="40"/>
    </row>
    <row r="746" s="36" customFormat="true" ht="10.5" hidden="false" customHeight="false" outlineLevel="0" collapsed="false">
      <c r="B746" s="38"/>
      <c r="C746" s="39"/>
      <c r="D746" s="40"/>
      <c r="E746" s="40"/>
      <c r="F746" s="40"/>
    </row>
    <row r="747" s="36" customFormat="true" ht="10.5" hidden="false" customHeight="false" outlineLevel="0" collapsed="false">
      <c r="B747" s="38"/>
      <c r="C747" s="39"/>
      <c r="D747" s="40"/>
      <c r="E747" s="40"/>
      <c r="F747" s="40"/>
    </row>
    <row r="748" s="36" customFormat="true" ht="10.5" hidden="false" customHeight="false" outlineLevel="0" collapsed="false">
      <c r="B748" s="38"/>
      <c r="C748" s="39"/>
      <c r="D748" s="40"/>
      <c r="E748" s="40"/>
      <c r="F748" s="40"/>
    </row>
    <row r="749" s="36" customFormat="true" ht="10.5" hidden="false" customHeight="false" outlineLevel="0" collapsed="false">
      <c r="B749" s="38"/>
      <c r="C749" s="39"/>
      <c r="D749" s="40"/>
      <c r="E749" s="40"/>
      <c r="F749" s="40"/>
    </row>
    <row r="750" s="36" customFormat="true" ht="10.5" hidden="false" customHeight="false" outlineLevel="0" collapsed="false">
      <c r="B750" s="38"/>
      <c r="C750" s="39"/>
      <c r="D750" s="40"/>
      <c r="E750" s="40"/>
      <c r="F750" s="40"/>
    </row>
    <row r="751" s="36" customFormat="true" ht="10.5" hidden="false" customHeight="false" outlineLevel="0" collapsed="false">
      <c r="B751" s="38"/>
      <c r="C751" s="39"/>
      <c r="D751" s="40"/>
      <c r="E751" s="40"/>
      <c r="F751" s="40"/>
    </row>
    <row r="752" s="36" customFormat="true" ht="10.5" hidden="false" customHeight="false" outlineLevel="0" collapsed="false">
      <c r="B752" s="38"/>
      <c r="C752" s="39"/>
      <c r="D752" s="40"/>
      <c r="E752" s="40"/>
      <c r="F752" s="40"/>
    </row>
    <row r="753" s="36" customFormat="true" ht="10.5" hidden="false" customHeight="false" outlineLevel="0" collapsed="false">
      <c r="B753" s="38"/>
      <c r="C753" s="39"/>
      <c r="D753" s="40"/>
      <c r="E753" s="40"/>
      <c r="F753" s="40"/>
    </row>
    <row r="754" s="36" customFormat="true" ht="10.5" hidden="false" customHeight="false" outlineLevel="0" collapsed="false">
      <c r="B754" s="38"/>
      <c r="C754" s="39"/>
      <c r="D754" s="40"/>
      <c r="E754" s="40"/>
      <c r="F754" s="40"/>
    </row>
    <row r="755" s="36" customFormat="true" ht="10.5" hidden="false" customHeight="false" outlineLevel="0" collapsed="false">
      <c r="B755" s="38"/>
      <c r="C755" s="39"/>
      <c r="D755" s="40"/>
      <c r="E755" s="40"/>
      <c r="F755" s="40"/>
    </row>
    <row r="756" s="36" customFormat="true" ht="10.5" hidden="false" customHeight="false" outlineLevel="0" collapsed="false">
      <c r="B756" s="38"/>
      <c r="C756" s="39"/>
      <c r="D756" s="40"/>
      <c r="E756" s="40"/>
      <c r="F756" s="40"/>
    </row>
    <row r="757" s="36" customFormat="true" ht="10.5" hidden="false" customHeight="false" outlineLevel="0" collapsed="false">
      <c r="B757" s="38"/>
      <c r="C757" s="39"/>
      <c r="D757" s="40"/>
      <c r="E757" s="40"/>
      <c r="F757" s="40"/>
    </row>
    <row r="758" s="36" customFormat="true" ht="10.5" hidden="false" customHeight="false" outlineLevel="0" collapsed="false">
      <c r="B758" s="38"/>
      <c r="C758" s="39"/>
      <c r="D758" s="40"/>
      <c r="E758" s="40"/>
      <c r="F758" s="40"/>
    </row>
    <row r="759" s="36" customFormat="true" ht="10.5" hidden="false" customHeight="false" outlineLevel="0" collapsed="false">
      <c r="B759" s="38"/>
      <c r="C759" s="39"/>
      <c r="D759" s="40"/>
      <c r="E759" s="40"/>
      <c r="F759" s="40"/>
    </row>
    <row r="760" s="36" customFormat="true" ht="10.5" hidden="false" customHeight="false" outlineLevel="0" collapsed="false">
      <c r="B760" s="38"/>
      <c r="C760" s="39"/>
      <c r="D760" s="40"/>
      <c r="E760" s="40"/>
      <c r="F760" s="40"/>
    </row>
    <row r="761" s="36" customFormat="true" ht="10.5" hidden="false" customHeight="false" outlineLevel="0" collapsed="false">
      <c r="B761" s="38"/>
      <c r="C761" s="39"/>
      <c r="D761" s="40"/>
      <c r="E761" s="40"/>
      <c r="F761" s="40"/>
    </row>
    <row r="762" s="36" customFormat="true" ht="10.5" hidden="false" customHeight="false" outlineLevel="0" collapsed="false">
      <c r="B762" s="38"/>
      <c r="C762" s="39"/>
      <c r="D762" s="40"/>
      <c r="E762" s="40"/>
      <c r="F762" s="40"/>
    </row>
    <row r="763" s="36" customFormat="true" ht="10.5" hidden="false" customHeight="false" outlineLevel="0" collapsed="false">
      <c r="B763" s="38"/>
      <c r="C763" s="39"/>
      <c r="D763" s="40"/>
      <c r="E763" s="40"/>
      <c r="F763" s="40"/>
    </row>
    <row r="764" s="36" customFormat="true" ht="10.5" hidden="false" customHeight="false" outlineLevel="0" collapsed="false">
      <c r="B764" s="38"/>
      <c r="C764" s="39"/>
      <c r="D764" s="40"/>
      <c r="E764" s="40"/>
      <c r="F764" s="40"/>
    </row>
    <row r="765" s="36" customFormat="true" ht="10.5" hidden="false" customHeight="false" outlineLevel="0" collapsed="false">
      <c r="B765" s="38"/>
      <c r="C765" s="39"/>
      <c r="D765" s="40"/>
      <c r="E765" s="40"/>
      <c r="F765" s="40"/>
    </row>
    <row r="766" s="36" customFormat="true" ht="10.5" hidden="false" customHeight="false" outlineLevel="0" collapsed="false">
      <c r="B766" s="38"/>
      <c r="C766" s="39"/>
      <c r="D766" s="40"/>
      <c r="E766" s="40"/>
      <c r="F766" s="40"/>
    </row>
    <row r="767" s="36" customFormat="true" ht="10.5" hidden="false" customHeight="false" outlineLevel="0" collapsed="false">
      <c r="B767" s="38"/>
      <c r="C767" s="39"/>
      <c r="D767" s="40"/>
      <c r="E767" s="40"/>
      <c r="F767" s="40"/>
    </row>
    <row r="768" s="36" customFormat="true" ht="10.5" hidden="false" customHeight="false" outlineLevel="0" collapsed="false">
      <c r="B768" s="38"/>
      <c r="C768" s="39"/>
      <c r="D768" s="40"/>
      <c r="E768" s="40"/>
      <c r="F768" s="40"/>
    </row>
    <row r="769" s="36" customFormat="true" ht="10.5" hidden="false" customHeight="false" outlineLevel="0" collapsed="false">
      <c r="B769" s="38"/>
      <c r="C769" s="39"/>
      <c r="D769" s="40"/>
      <c r="E769" s="40"/>
      <c r="F769" s="40"/>
    </row>
    <row r="770" s="36" customFormat="true" ht="10.5" hidden="false" customHeight="false" outlineLevel="0" collapsed="false">
      <c r="B770" s="38"/>
      <c r="C770" s="39"/>
      <c r="D770" s="40"/>
      <c r="E770" s="40"/>
      <c r="F770" s="40"/>
    </row>
    <row r="771" s="36" customFormat="true" ht="10.5" hidden="false" customHeight="false" outlineLevel="0" collapsed="false">
      <c r="B771" s="38"/>
      <c r="C771" s="39"/>
      <c r="D771" s="40"/>
      <c r="E771" s="40"/>
      <c r="F771" s="40"/>
    </row>
    <row r="772" s="36" customFormat="true" ht="10.5" hidden="false" customHeight="false" outlineLevel="0" collapsed="false">
      <c r="B772" s="38"/>
      <c r="C772" s="39"/>
      <c r="D772" s="40"/>
      <c r="E772" s="40"/>
      <c r="F772" s="40"/>
    </row>
    <row r="773" s="36" customFormat="true" ht="10.5" hidden="false" customHeight="false" outlineLevel="0" collapsed="false">
      <c r="B773" s="38"/>
      <c r="C773" s="39"/>
      <c r="D773" s="40"/>
      <c r="E773" s="40"/>
      <c r="F773" s="40"/>
    </row>
    <row r="774" s="36" customFormat="true" ht="10.5" hidden="false" customHeight="false" outlineLevel="0" collapsed="false">
      <c r="B774" s="38"/>
      <c r="C774" s="39"/>
      <c r="D774" s="40"/>
      <c r="E774" s="40"/>
      <c r="F774" s="40"/>
    </row>
    <row r="775" s="36" customFormat="true" ht="10.5" hidden="false" customHeight="false" outlineLevel="0" collapsed="false">
      <c r="B775" s="38"/>
      <c r="C775" s="39"/>
      <c r="D775" s="40"/>
      <c r="E775" s="40"/>
      <c r="F775" s="40"/>
    </row>
    <row r="776" s="36" customFormat="true" ht="10.5" hidden="false" customHeight="false" outlineLevel="0" collapsed="false">
      <c r="B776" s="38"/>
      <c r="C776" s="39"/>
      <c r="D776" s="40"/>
      <c r="E776" s="40"/>
      <c r="F776" s="40"/>
    </row>
    <row r="777" s="36" customFormat="true" ht="10.5" hidden="false" customHeight="false" outlineLevel="0" collapsed="false">
      <c r="B777" s="38"/>
      <c r="C777" s="39"/>
      <c r="D777" s="40"/>
      <c r="E777" s="40"/>
      <c r="F777" s="40"/>
    </row>
    <row r="778" s="36" customFormat="true" ht="10.5" hidden="false" customHeight="false" outlineLevel="0" collapsed="false">
      <c r="B778" s="38"/>
      <c r="C778" s="39"/>
      <c r="D778" s="40"/>
      <c r="E778" s="40"/>
      <c r="F778" s="40"/>
    </row>
    <row r="779" s="36" customFormat="true" ht="10.5" hidden="false" customHeight="false" outlineLevel="0" collapsed="false">
      <c r="B779" s="38"/>
      <c r="C779" s="39"/>
      <c r="D779" s="40"/>
      <c r="E779" s="40"/>
      <c r="F779" s="40"/>
    </row>
    <row r="780" s="36" customFormat="true" ht="10.5" hidden="false" customHeight="false" outlineLevel="0" collapsed="false">
      <c r="B780" s="38"/>
      <c r="C780" s="39"/>
      <c r="D780" s="40"/>
      <c r="E780" s="40"/>
      <c r="F780" s="40"/>
    </row>
    <row r="781" s="36" customFormat="true" ht="10.5" hidden="false" customHeight="false" outlineLevel="0" collapsed="false">
      <c r="B781" s="38"/>
      <c r="C781" s="39"/>
      <c r="D781" s="40"/>
      <c r="E781" s="40"/>
      <c r="F781" s="40"/>
    </row>
    <row r="782" s="36" customFormat="true" ht="10.5" hidden="false" customHeight="false" outlineLevel="0" collapsed="false">
      <c r="B782" s="38"/>
      <c r="C782" s="39"/>
      <c r="D782" s="40"/>
      <c r="E782" s="40"/>
      <c r="F782" s="40"/>
    </row>
    <row r="783" s="36" customFormat="true" ht="10.5" hidden="false" customHeight="false" outlineLevel="0" collapsed="false">
      <c r="B783" s="38"/>
      <c r="C783" s="39"/>
      <c r="D783" s="40"/>
      <c r="E783" s="40"/>
      <c r="F783" s="40"/>
    </row>
    <row r="784" s="36" customFormat="true" ht="10.5" hidden="false" customHeight="false" outlineLevel="0" collapsed="false">
      <c r="B784" s="38"/>
      <c r="C784" s="39"/>
      <c r="D784" s="40"/>
      <c r="E784" s="40"/>
      <c r="F784" s="40"/>
    </row>
    <row r="785" s="36" customFormat="true" ht="10.5" hidden="false" customHeight="false" outlineLevel="0" collapsed="false">
      <c r="B785" s="38"/>
      <c r="C785" s="39"/>
      <c r="D785" s="40"/>
      <c r="E785" s="40"/>
      <c r="F785" s="40"/>
    </row>
    <row r="786" s="36" customFormat="true" ht="10.5" hidden="false" customHeight="false" outlineLevel="0" collapsed="false">
      <c r="B786" s="38"/>
      <c r="C786" s="39"/>
      <c r="D786" s="40"/>
      <c r="E786" s="40"/>
      <c r="F786" s="40"/>
    </row>
    <row r="787" s="36" customFormat="true" ht="10.5" hidden="false" customHeight="false" outlineLevel="0" collapsed="false">
      <c r="B787" s="38"/>
      <c r="C787" s="39"/>
      <c r="D787" s="40"/>
      <c r="E787" s="40"/>
      <c r="F787" s="40"/>
    </row>
    <row r="788" s="36" customFormat="true" ht="10.5" hidden="false" customHeight="false" outlineLevel="0" collapsed="false">
      <c r="B788" s="38"/>
      <c r="C788" s="39"/>
      <c r="D788" s="40"/>
      <c r="E788" s="40"/>
      <c r="F788" s="40"/>
    </row>
    <row r="789" s="36" customFormat="true" ht="10.5" hidden="false" customHeight="false" outlineLevel="0" collapsed="false">
      <c r="B789" s="38"/>
      <c r="C789" s="39"/>
      <c r="D789" s="40"/>
      <c r="E789" s="40"/>
      <c r="F789" s="40"/>
    </row>
    <row r="790" s="36" customFormat="true" ht="10.5" hidden="false" customHeight="false" outlineLevel="0" collapsed="false">
      <c r="B790" s="38"/>
      <c r="C790" s="39"/>
      <c r="D790" s="40"/>
      <c r="E790" s="40"/>
      <c r="F790" s="40"/>
    </row>
    <row r="791" s="36" customFormat="true" ht="10.5" hidden="false" customHeight="false" outlineLevel="0" collapsed="false">
      <c r="B791" s="38"/>
      <c r="C791" s="39"/>
      <c r="D791" s="40"/>
      <c r="E791" s="40"/>
      <c r="F791" s="40"/>
    </row>
    <row r="792" s="36" customFormat="true" ht="10.5" hidden="false" customHeight="false" outlineLevel="0" collapsed="false">
      <c r="B792" s="38"/>
      <c r="C792" s="39"/>
      <c r="D792" s="40"/>
      <c r="E792" s="40"/>
      <c r="F792" s="40"/>
    </row>
    <row r="793" s="36" customFormat="true" ht="10.5" hidden="false" customHeight="false" outlineLevel="0" collapsed="false">
      <c r="B793" s="38"/>
      <c r="C793" s="39"/>
      <c r="D793" s="40"/>
      <c r="E793" s="40"/>
      <c r="F793" s="40"/>
    </row>
    <row r="794" s="36" customFormat="true" ht="10.5" hidden="false" customHeight="false" outlineLevel="0" collapsed="false">
      <c r="B794" s="38"/>
      <c r="C794" s="39"/>
      <c r="D794" s="40"/>
      <c r="E794" s="40"/>
      <c r="F794" s="40"/>
    </row>
    <row r="795" s="36" customFormat="true" ht="10.5" hidden="false" customHeight="false" outlineLevel="0" collapsed="false">
      <c r="B795" s="38"/>
      <c r="C795" s="39"/>
      <c r="D795" s="40"/>
      <c r="E795" s="40"/>
      <c r="F795" s="40"/>
    </row>
    <row r="796" s="36" customFormat="true" ht="10.5" hidden="false" customHeight="false" outlineLevel="0" collapsed="false">
      <c r="B796" s="38"/>
      <c r="C796" s="39"/>
      <c r="D796" s="40"/>
      <c r="E796" s="40"/>
      <c r="F796" s="40"/>
    </row>
    <row r="797" s="36" customFormat="true" ht="10.5" hidden="false" customHeight="false" outlineLevel="0" collapsed="false">
      <c r="B797" s="38"/>
      <c r="C797" s="39"/>
      <c r="D797" s="40"/>
      <c r="E797" s="40"/>
      <c r="F797" s="40"/>
    </row>
    <row r="798" s="36" customFormat="true" ht="10.5" hidden="false" customHeight="false" outlineLevel="0" collapsed="false">
      <c r="B798" s="38"/>
      <c r="C798" s="39"/>
      <c r="D798" s="40"/>
      <c r="E798" s="40"/>
      <c r="F798" s="40"/>
    </row>
    <row r="799" s="36" customFormat="true" ht="10.5" hidden="false" customHeight="false" outlineLevel="0" collapsed="false">
      <c r="B799" s="38"/>
      <c r="C799" s="39"/>
      <c r="D799" s="40"/>
      <c r="E799" s="40"/>
      <c r="F799" s="40"/>
    </row>
    <row r="800" s="36" customFormat="true" ht="10.5" hidden="false" customHeight="false" outlineLevel="0" collapsed="false">
      <c r="B800" s="38"/>
      <c r="C800" s="39"/>
      <c r="D800" s="40"/>
      <c r="E800" s="40"/>
      <c r="F800" s="40"/>
    </row>
    <row r="801" s="36" customFormat="true" ht="10.5" hidden="false" customHeight="false" outlineLevel="0" collapsed="false">
      <c r="B801" s="38"/>
      <c r="C801" s="39"/>
      <c r="D801" s="40"/>
      <c r="E801" s="40"/>
      <c r="F801" s="40"/>
    </row>
    <row r="802" s="36" customFormat="true" ht="10.5" hidden="false" customHeight="false" outlineLevel="0" collapsed="false">
      <c r="B802" s="38"/>
      <c r="C802" s="39"/>
      <c r="D802" s="40"/>
      <c r="E802" s="40"/>
      <c r="F802" s="40"/>
    </row>
    <row r="803" s="36" customFormat="true" ht="10.5" hidden="false" customHeight="false" outlineLevel="0" collapsed="false">
      <c r="B803" s="38"/>
      <c r="C803" s="39"/>
      <c r="D803" s="40"/>
      <c r="E803" s="40"/>
      <c r="F803" s="40"/>
    </row>
    <row r="804" s="36" customFormat="true" ht="10.5" hidden="false" customHeight="false" outlineLevel="0" collapsed="false">
      <c r="B804" s="38"/>
      <c r="C804" s="39"/>
      <c r="D804" s="40"/>
      <c r="E804" s="40"/>
      <c r="F804" s="40"/>
    </row>
    <row r="805" s="36" customFormat="true" ht="10.5" hidden="false" customHeight="false" outlineLevel="0" collapsed="false">
      <c r="B805" s="38"/>
      <c r="C805" s="39"/>
      <c r="D805" s="40"/>
      <c r="E805" s="40"/>
      <c r="F805" s="40"/>
    </row>
    <row r="806" s="36" customFormat="true" ht="10.5" hidden="false" customHeight="false" outlineLevel="0" collapsed="false">
      <c r="B806" s="38"/>
      <c r="C806" s="39"/>
      <c r="D806" s="40"/>
      <c r="E806" s="40"/>
      <c r="F806" s="40"/>
    </row>
    <row r="807" s="36" customFormat="true" ht="10.5" hidden="false" customHeight="false" outlineLevel="0" collapsed="false">
      <c r="B807" s="38"/>
      <c r="C807" s="39"/>
      <c r="D807" s="40"/>
      <c r="E807" s="40"/>
      <c r="F807" s="40"/>
    </row>
    <row r="808" s="36" customFormat="true" ht="10.5" hidden="false" customHeight="false" outlineLevel="0" collapsed="false">
      <c r="B808" s="38"/>
      <c r="C808" s="39"/>
      <c r="D808" s="40"/>
      <c r="E808" s="40"/>
      <c r="F808" s="40"/>
    </row>
    <row r="809" s="36" customFormat="true" ht="10.5" hidden="false" customHeight="false" outlineLevel="0" collapsed="false">
      <c r="B809" s="38"/>
      <c r="C809" s="39"/>
      <c r="D809" s="40"/>
      <c r="E809" s="40"/>
      <c r="F809" s="40"/>
    </row>
    <row r="810" s="36" customFormat="true" ht="10.5" hidden="false" customHeight="false" outlineLevel="0" collapsed="false">
      <c r="B810" s="38"/>
      <c r="C810" s="39"/>
      <c r="D810" s="40"/>
      <c r="E810" s="40"/>
      <c r="F810" s="40"/>
    </row>
    <row r="811" s="36" customFormat="true" ht="10.5" hidden="false" customHeight="false" outlineLevel="0" collapsed="false">
      <c r="B811" s="38"/>
      <c r="C811" s="39"/>
      <c r="D811" s="40"/>
      <c r="E811" s="40"/>
      <c r="F811" s="40"/>
    </row>
    <row r="812" s="36" customFormat="true" ht="10.5" hidden="false" customHeight="false" outlineLevel="0" collapsed="false">
      <c r="B812" s="38"/>
      <c r="C812" s="39"/>
      <c r="D812" s="40"/>
      <c r="E812" s="40"/>
      <c r="F812" s="40"/>
    </row>
    <row r="813" s="36" customFormat="true" ht="10.5" hidden="false" customHeight="false" outlineLevel="0" collapsed="false">
      <c r="B813" s="38"/>
      <c r="C813" s="39"/>
      <c r="D813" s="40"/>
      <c r="E813" s="40"/>
      <c r="F813" s="40"/>
    </row>
    <row r="814" s="36" customFormat="true" ht="10.5" hidden="false" customHeight="false" outlineLevel="0" collapsed="false">
      <c r="B814" s="38"/>
      <c r="C814" s="39"/>
      <c r="D814" s="40"/>
      <c r="E814" s="40"/>
      <c r="F814" s="40"/>
    </row>
    <row r="815" s="36" customFormat="true" ht="10.5" hidden="false" customHeight="false" outlineLevel="0" collapsed="false">
      <c r="B815" s="38"/>
      <c r="C815" s="39"/>
      <c r="D815" s="40"/>
      <c r="E815" s="40"/>
      <c r="F815" s="40"/>
    </row>
    <row r="816" s="36" customFormat="true" ht="10.5" hidden="false" customHeight="false" outlineLevel="0" collapsed="false">
      <c r="B816" s="38"/>
      <c r="C816" s="39"/>
      <c r="D816" s="40"/>
      <c r="E816" s="40"/>
      <c r="F816" s="40"/>
    </row>
    <row r="817" s="36" customFormat="true" ht="10.5" hidden="false" customHeight="false" outlineLevel="0" collapsed="false">
      <c r="B817" s="38"/>
      <c r="C817" s="39"/>
      <c r="D817" s="40"/>
      <c r="E817" s="40"/>
      <c r="F817" s="40"/>
    </row>
    <row r="818" s="36" customFormat="true" ht="10.5" hidden="false" customHeight="false" outlineLevel="0" collapsed="false">
      <c r="B818" s="38"/>
      <c r="C818" s="39"/>
      <c r="D818" s="40"/>
      <c r="E818" s="40"/>
      <c r="F818" s="40"/>
    </row>
    <row r="819" s="36" customFormat="true" ht="10.5" hidden="false" customHeight="false" outlineLevel="0" collapsed="false">
      <c r="B819" s="38"/>
      <c r="C819" s="39"/>
      <c r="D819" s="40"/>
      <c r="E819" s="40"/>
      <c r="F819" s="40"/>
    </row>
    <row r="820" s="36" customFormat="true" ht="10.5" hidden="false" customHeight="false" outlineLevel="0" collapsed="false">
      <c r="B820" s="38"/>
      <c r="C820" s="39"/>
      <c r="D820" s="40"/>
      <c r="E820" s="40"/>
      <c r="F820" s="40"/>
    </row>
    <row r="821" s="36" customFormat="true" ht="10.5" hidden="false" customHeight="false" outlineLevel="0" collapsed="false">
      <c r="B821" s="38"/>
      <c r="C821" s="39"/>
      <c r="D821" s="40"/>
      <c r="E821" s="40"/>
      <c r="F821" s="40"/>
    </row>
    <row r="822" s="36" customFormat="true" ht="10.5" hidden="false" customHeight="false" outlineLevel="0" collapsed="false">
      <c r="B822" s="38"/>
      <c r="C822" s="39"/>
      <c r="D822" s="40"/>
      <c r="E822" s="40"/>
      <c r="F822" s="40"/>
    </row>
    <row r="823" s="36" customFormat="true" ht="10.5" hidden="false" customHeight="false" outlineLevel="0" collapsed="false">
      <c r="B823" s="38"/>
      <c r="C823" s="39"/>
      <c r="D823" s="40"/>
      <c r="E823" s="40"/>
      <c r="F823" s="40"/>
    </row>
    <row r="824" s="36" customFormat="true" ht="10.5" hidden="false" customHeight="false" outlineLevel="0" collapsed="false">
      <c r="B824" s="38"/>
      <c r="C824" s="39"/>
      <c r="D824" s="40"/>
      <c r="E824" s="40"/>
      <c r="F824" s="40"/>
    </row>
    <row r="825" s="36" customFormat="true" ht="10.5" hidden="false" customHeight="false" outlineLevel="0" collapsed="false">
      <c r="B825" s="38"/>
      <c r="C825" s="39"/>
      <c r="D825" s="40"/>
      <c r="E825" s="40"/>
      <c r="F825" s="40"/>
    </row>
    <row r="826" s="36" customFormat="true" ht="10.5" hidden="false" customHeight="false" outlineLevel="0" collapsed="false">
      <c r="B826" s="38"/>
      <c r="C826" s="39"/>
      <c r="D826" s="40"/>
      <c r="E826" s="40"/>
      <c r="F826" s="40"/>
    </row>
    <row r="827" s="36" customFormat="true" ht="10.5" hidden="false" customHeight="false" outlineLevel="0" collapsed="false">
      <c r="B827" s="38"/>
      <c r="C827" s="39"/>
      <c r="D827" s="40"/>
      <c r="E827" s="40"/>
      <c r="F827" s="40"/>
    </row>
    <row r="828" s="36" customFormat="true" ht="10.5" hidden="false" customHeight="false" outlineLevel="0" collapsed="false">
      <c r="B828" s="38"/>
      <c r="C828" s="39"/>
      <c r="D828" s="40"/>
      <c r="E828" s="40"/>
      <c r="F828" s="40"/>
    </row>
    <row r="829" s="36" customFormat="true" ht="10.5" hidden="false" customHeight="false" outlineLevel="0" collapsed="false">
      <c r="B829" s="38"/>
      <c r="C829" s="39"/>
      <c r="D829" s="40"/>
      <c r="E829" s="40"/>
      <c r="F829" s="40"/>
    </row>
    <row r="830" s="36" customFormat="true" ht="10.5" hidden="false" customHeight="false" outlineLevel="0" collapsed="false">
      <c r="B830" s="38"/>
      <c r="C830" s="39"/>
      <c r="D830" s="40"/>
      <c r="E830" s="40"/>
      <c r="F830" s="40"/>
    </row>
    <row r="831" s="36" customFormat="true" ht="10.5" hidden="false" customHeight="false" outlineLevel="0" collapsed="false">
      <c r="B831" s="38"/>
      <c r="C831" s="39"/>
      <c r="D831" s="40"/>
      <c r="E831" s="40"/>
      <c r="F831" s="40"/>
    </row>
    <row r="832" s="36" customFormat="true" ht="10.5" hidden="false" customHeight="false" outlineLevel="0" collapsed="false">
      <c r="B832" s="38"/>
      <c r="C832" s="39"/>
      <c r="D832" s="40"/>
      <c r="E832" s="40"/>
      <c r="F832" s="40"/>
    </row>
    <row r="833" s="36" customFormat="true" ht="10.5" hidden="false" customHeight="false" outlineLevel="0" collapsed="false">
      <c r="B833" s="38"/>
      <c r="C833" s="39"/>
      <c r="D833" s="40"/>
      <c r="E833" s="40"/>
      <c r="F833" s="40"/>
    </row>
    <row r="834" s="36" customFormat="true" ht="10.5" hidden="false" customHeight="false" outlineLevel="0" collapsed="false">
      <c r="B834" s="38"/>
      <c r="C834" s="39"/>
      <c r="D834" s="40"/>
      <c r="E834" s="40"/>
      <c r="F834" s="40"/>
    </row>
    <row r="835" s="36" customFormat="true" ht="10.5" hidden="false" customHeight="false" outlineLevel="0" collapsed="false">
      <c r="B835" s="38"/>
      <c r="C835" s="39"/>
      <c r="D835" s="40"/>
      <c r="E835" s="40"/>
      <c r="F835" s="40"/>
    </row>
    <row r="836" s="36" customFormat="true" ht="10.5" hidden="false" customHeight="false" outlineLevel="0" collapsed="false">
      <c r="B836" s="38"/>
      <c r="C836" s="39"/>
      <c r="D836" s="40"/>
      <c r="E836" s="40"/>
      <c r="F836" s="40"/>
    </row>
    <row r="837" s="36" customFormat="true" ht="10.5" hidden="false" customHeight="false" outlineLevel="0" collapsed="false">
      <c r="B837" s="38"/>
      <c r="C837" s="39"/>
      <c r="D837" s="40"/>
      <c r="E837" s="40"/>
      <c r="F837" s="40"/>
    </row>
    <row r="838" s="36" customFormat="true" ht="10.5" hidden="false" customHeight="false" outlineLevel="0" collapsed="false">
      <c r="B838" s="38"/>
      <c r="C838" s="39"/>
      <c r="D838" s="40"/>
      <c r="E838" s="40"/>
      <c r="F838" s="40"/>
    </row>
    <row r="839" s="36" customFormat="true" ht="10.5" hidden="false" customHeight="false" outlineLevel="0" collapsed="false">
      <c r="B839" s="38"/>
      <c r="C839" s="39"/>
      <c r="D839" s="40"/>
      <c r="E839" s="40"/>
      <c r="F839" s="40"/>
    </row>
    <row r="840" s="36" customFormat="true" ht="10.5" hidden="false" customHeight="false" outlineLevel="0" collapsed="false">
      <c r="B840" s="38"/>
      <c r="C840" s="39"/>
      <c r="D840" s="40"/>
      <c r="E840" s="40"/>
      <c r="F840" s="40"/>
    </row>
    <row r="841" s="36" customFormat="true" ht="10.5" hidden="false" customHeight="false" outlineLevel="0" collapsed="false">
      <c r="B841" s="38"/>
      <c r="C841" s="39"/>
      <c r="D841" s="40"/>
      <c r="E841" s="40"/>
      <c r="F841" s="40"/>
    </row>
    <row r="842" s="36" customFormat="true" ht="10.5" hidden="false" customHeight="false" outlineLevel="0" collapsed="false">
      <c r="B842" s="38"/>
      <c r="C842" s="39"/>
      <c r="D842" s="40"/>
      <c r="E842" s="40"/>
      <c r="F842" s="40"/>
    </row>
    <row r="843" s="36" customFormat="true" ht="10.5" hidden="false" customHeight="false" outlineLevel="0" collapsed="false">
      <c r="B843" s="38"/>
      <c r="C843" s="39"/>
      <c r="D843" s="40"/>
      <c r="E843" s="40"/>
      <c r="F843" s="40"/>
    </row>
    <row r="844" s="36" customFormat="true" ht="10.5" hidden="false" customHeight="false" outlineLevel="0" collapsed="false">
      <c r="B844" s="38"/>
      <c r="C844" s="39"/>
      <c r="D844" s="40"/>
      <c r="E844" s="40"/>
      <c r="F844" s="40"/>
    </row>
    <row r="845" s="36" customFormat="true" ht="10.5" hidden="false" customHeight="false" outlineLevel="0" collapsed="false">
      <c r="B845" s="38"/>
      <c r="C845" s="39"/>
      <c r="D845" s="40"/>
      <c r="E845" s="40"/>
      <c r="F845" s="40"/>
    </row>
    <row r="846" s="36" customFormat="true" ht="10.5" hidden="false" customHeight="false" outlineLevel="0" collapsed="false">
      <c r="B846" s="38"/>
      <c r="C846" s="39"/>
      <c r="D846" s="40"/>
      <c r="E846" s="40"/>
      <c r="F846" s="40"/>
    </row>
    <row r="847" s="36" customFormat="true" ht="10.5" hidden="false" customHeight="false" outlineLevel="0" collapsed="false">
      <c r="B847" s="38"/>
      <c r="C847" s="39"/>
      <c r="D847" s="40"/>
      <c r="E847" s="40"/>
      <c r="F847" s="40"/>
    </row>
    <row r="848" s="36" customFormat="true" ht="10.5" hidden="false" customHeight="false" outlineLevel="0" collapsed="false">
      <c r="B848" s="38"/>
      <c r="C848" s="39"/>
      <c r="D848" s="40"/>
      <c r="E848" s="40"/>
      <c r="F848" s="40"/>
    </row>
    <row r="849" s="36" customFormat="true" ht="10.5" hidden="false" customHeight="false" outlineLevel="0" collapsed="false">
      <c r="B849" s="38"/>
      <c r="C849" s="39"/>
      <c r="D849" s="40"/>
      <c r="E849" s="40"/>
      <c r="F849" s="40"/>
    </row>
    <row r="850" s="36" customFormat="true" ht="10.5" hidden="false" customHeight="false" outlineLevel="0" collapsed="false">
      <c r="B850" s="38"/>
      <c r="C850" s="39"/>
      <c r="D850" s="40"/>
      <c r="E850" s="40"/>
      <c r="F850" s="40"/>
    </row>
    <row r="851" s="36" customFormat="true" ht="10.5" hidden="false" customHeight="false" outlineLevel="0" collapsed="false">
      <c r="B851" s="38"/>
      <c r="C851" s="39"/>
      <c r="D851" s="40"/>
      <c r="E851" s="40"/>
      <c r="F851" s="40"/>
    </row>
    <row r="852" s="36" customFormat="true" ht="10.5" hidden="false" customHeight="false" outlineLevel="0" collapsed="false">
      <c r="B852" s="38"/>
      <c r="C852" s="39"/>
      <c r="D852" s="40"/>
      <c r="E852" s="40"/>
      <c r="F852" s="40"/>
    </row>
    <row r="853" s="36" customFormat="true" ht="10.5" hidden="false" customHeight="false" outlineLevel="0" collapsed="false">
      <c r="B853" s="38"/>
      <c r="C853" s="39"/>
      <c r="D853" s="40"/>
      <c r="E853" s="40"/>
      <c r="F853" s="40"/>
    </row>
    <row r="854" s="36" customFormat="true" ht="10.5" hidden="false" customHeight="false" outlineLevel="0" collapsed="false">
      <c r="B854" s="38"/>
      <c r="C854" s="39"/>
      <c r="D854" s="40"/>
      <c r="E854" s="40"/>
      <c r="F854" s="40"/>
    </row>
    <row r="855" s="36" customFormat="true" ht="10.5" hidden="false" customHeight="false" outlineLevel="0" collapsed="false">
      <c r="B855" s="38"/>
      <c r="C855" s="39"/>
      <c r="D855" s="40"/>
      <c r="E855" s="40"/>
      <c r="F855" s="40"/>
    </row>
    <row r="856" s="36" customFormat="true" ht="10.5" hidden="false" customHeight="false" outlineLevel="0" collapsed="false">
      <c r="B856" s="38"/>
      <c r="C856" s="39"/>
      <c r="D856" s="40"/>
      <c r="E856" s="40"/>
      <c r="F856" s="40"/>
    </row>
    <row r="857" s="36" customFormat="true" ht="10.5" hidden="false" customHeight="false" outlineLevel="0" collapsed="false">
      <c r="B857" s="38"/>
      <c r="C857" s="39"/>
      <c r="D857" s="40"/>
      <c r="E857" s="40"/>
      <c r="F857" s="40"/>
    </row>
    <row r="858" s="36" customFormat="true" ht="10.5" hidden="false" customHeight="false" outlineLevel="0" collapsed="false">
      <c r="B858" s="38"/>
      <c r="C858" s="39"/>
      <c r="D858" s="40"/>
      <c r="E858" s="40"/>
      <c r="F858" s="40"/>
    </row>
    <row r="859" s="36" customFormat="true" ht="10.5" hidden="false" customHeight="false" outlineLevel="0" collapsed="false">
      <c r="B859" s="38"/>
      <c r="C859" s="39"/>
      <c r="D859" s="40"/>
      <c r="E859" s="40"/>
      <c r="F859" s="40"/>
    </row>
    <row r="860" s="36" customFormat="true" ht="10.5" hidden="false" customHeight="false" outlineLevel="0" collapsed="false">
      <c r="B860" s="38"/>
      <c r="C860" s="39"/>
      <c r="D860" s="40"/>
      <c r="E860" s="40"/>
      <c r="F860" s="40"/>
    </row>
    <row r="861" s="36" customFormat="true" ht="10.5" hidden="false" customHeight="false" outlineLevel="0" collapsed="false">
      <c r="B861" s="38"/>
      <c r="C861" s="39"/>
      <c r="D861" s="40"/>
      <c r="E861" s="40"/>
      <c r="F861" s="40"/>
    </row>
    <row r="862" s="36" customFormat="true" ht="10.5" hidden="false" customHeight="false" outlineLevel="0" collapsed="false">
      <c r="B862" s="38"/>
      <c r="C862" s="39"/>
      <c r="D862" s="40"/>
      <c r="E862" s="40"/>
      <c r="F862" s="40"/>
    </row>
    <row r="863" s="36" customFormat="true" ht="10.5" hidden="false" customHeight="false" outlineLevel="0" collapsed="false">
      <c r="B863" s="38"/>
      <c r="C863" s="39"/>
      <c r="D863" s="40"/>
      <c r="E863" s="40"/>
      <c r="F863" s="40"/>
    </row>
    <row r="864" s="36" customFormat="true" ht="10.5" hidden="false" customHeight="false" outlineLevel="0" collapsed="false">
      <c r="B864" s="38"/>
      <c r="C864" s="39"/>
      <c r="D864" s="40"/>
      <c r="E864" s="40"/>
      <c r="F864" s="40"/>
    </row>
    <row r="865" s="36" customFormat="true" ht="10.5" hidden="false" customHeight="false" outlineLevel="0" collapsed="false">
      <c r="B865" s="38"/>
      <c r="C865" s="39"/>
      <c r="D865" s="40"/>
      <c r="E865" s="40"/>
      <c r="F865" s="40"/>
    </row>
    <row r="866" s="36" customFormat="true" ht="10.5" hidden="false" customHeight="false" outlineLevel="0" collapsed="false">
      <c r="B866" s="38"/>
      <c r="C866" s="39"/>
      <c r="D866" s="40"/>
      <c r="E866" s="40"/>
      <c r="F866" s="40"/>
    </row>
    <row r="867" s="36" customFormat="true" ht="10.5" hidden="false" customHeight="false" outlineLevel="0" collapsed="false">
      <c r="B867" s="38"/>
      <c r="C867" s="39"/>
      <c r="D867" s="40"/>
      <c r="E867" s="40"/>
      <c r="F867" s="40"/>
    </row>
    <row r="868" s="36" customFormat="true" ht="10.5" hidden="false" customHeight="false" outlineLevel="0" collapsed="false">
      <c r="B868" s="38"/>
      <c r="C868" s="39"/>
      <c r="D868" s="40"/>
      <c r="E868" s="40"/>
      <c r="F868" s="40"/>
    </row>
    <row r="869" s="36" customFormat="true" ht="10.5" hidden="false" customHeight="false" outlineLevel="0" collapsed="false">
      <c r="B869" s="38"/>
      <c r="C869" s="39"/>
      <c r="D869" s="40"/>
      <c r="E869" s="40"/>
      <c r="F869" s="40"/>
    </row>
    <row r="870" s="36" customFormat="true" ht="10.5" hidden="false" customHeight="false" outlineLevel="0" collapsed="false">
      <c r="B870" s="38"/>
      <c r="C870" s="39"/>
      <c r="D870" s="40"/>
      <c r="E870" s="40"/>
      <c r="F870" s="40"/>
    </row>
    <row r="871" s="36" customFormat="true" ht="10.5" hidden="false" customHeight="false" outlineLevel="0" collapsed="false">
      <c r="B871" s="38"/>
      <c r="C871" s="39"/>
      <c r="D871" s="40"/>
      <c r="E871" s="40"/>
      <c r="F871" s="40"/>
    </row>
    <row r="872" s="36" customFormat="true" ht="10.5" hidden="false" customHeight="false" outlineLevel="0" collapsed="false">
      <c r="B872" s="38"/>
      <c r="C872" s="39"/>
      <c r="D872" s="40"/>
      <c r="E872" s="40"/>
      <c r="F872" s="40"/>
    </row>
    <row r="873" s="36" customFormat="true" ht="10.5" hidden="false" customHeight="false" outlineLevel="0" collapsed="false">
      <c r="B873" s="38"/>
      <c r="C873" s="39"/>
      <c r="D873" s="40"/>
      <c r="E873" s="40"/>
      <c r="F873" s="40"/>
    </row>
    <row r="874" s="36" customFormat="true" ht="10.5" hidden="false" customHeight="false" outlineLevel="0" collapsed="false">
      <c r="B874" s="38"/>
      <c r="C874" s="39"/>
      <c r="D874" s="40"/>
      <c r="E874" s="40"/>
      <c r="F874" s="40"/>
    </row>
    <row r="875" s="36" customFormat="true" ht="10.5" hidden="false" customHeight="false" outlineLevel="0" collapsed="false">
      <c r="B875" s="38"/>
      <c r="C875" s="39"/>
      <c r="D875" s="40"/>
      <c r="E875" s="40"/>
      <c r="F875" s="40"/>
    </row>
    <row r="876" s="36" customFormat="true" ht="10.5" hidden="false" customHeight="false" outlineLevel="0" collapsed="false">
      <c r="B876" s="38"/>
      <c r="C876" s="39"/>
      <c r="D876" s="40"/>
      <c r="E876" s="40"/>
      <c r="F876" s="40"/>
    </row>
    <row r="877" s="36" customFormat="true" ht="10.5" hidden="false" customHeight="false" outlineLevel="0" collapsed="false">
      <c r="B877" s="38"/>
      <c r="C877" s="39"/>
      <c r="D877" s="40"/>
      <c r="E877" s="40"/>
      <c r="F877" s="40"/>
    </row>
    <row r="878" s="36" customFormat="true" ht="10.5" hidden="false" customHeight="false" outlineLevel="0" collapsed="false">
      <c r="B878" s="38"/>
      <c r="C878" s="39"/>
      <c r="D878" s="40"/>
      <c r="E878" s="40"/>
      <c r="F878" s="40"/>
    </row>
    <row r="879" s="36" customFormat="true" ht="10.5" hidden="false" customHeight="false" outlineLevel="0" collapsed="false">
      <c r="B879" s="38"/>
      <c r="C879" s="39"/>
      <c r="D879" s="40"/>
      <c r="E879" s="40"/>
      <c r="F879" s="40"/>
    </row>
    <row r="880" s="36" customFormat="true" ht="10.5" hidden="false" customHeight="false" outlineLevel="0" collapsed="false">
      <c r="B880" s="38"/>
      <c r="C880" s="39"/>
      <c r="D880" s="40"/>
      <c r="E880" s="40"/>
      <c r="F880" s="40"/>
    </row>
    <row r="881" s="36" customFormat="true" ht="10.5" hidden="false" customHeight="false" outlineLevel="0" collapsed="false">
      <c r="B881" s="38"/>
      <c r="C881" s="39"/>
      <c r="D881" s="40"/>
      <c r="E881" s="40"/>
      <c r="F881" s="40"/>
    </row>
    <row r="882" s="36" customFormat="true" ht="10.5" hidden="false" customHeight="false" outlineLevel="0" collapsed="false">
      <c r="B882" s="38"/>
      <c r="C882" s="39"/>
      <c r="D882" s="40"/>
      <c r="E882" s="40"/>
      <c r="F882" s="40"/>
    </row>
    <row r="883" s="36" customFormat="true" ht="10.5" hidden="false" customHeight="false" outlineLevel="0" collapsed="false">
      <c r="B883" s="38"/>
      <c r="C883" s="39"/>
      <c r="D883" s="40"/>
      <c r="E883" s="40"/>
      <c r="F883" s="40"/>
    </row>
    <row r="884" s="36" customFormat="true" ht="10.5" hidden="false" customHeight="false" outlineLevel="0" collapsed="false">
      <c r="B884" s="38"/>
      <c r="C884" s="39"/>
      <c r="D884" s="40"/>
      <c r="E884" s="40"/>
      <c r="F884" s="40"/>
    </row>
    <row r="885" s="36" customFormat="true" ht="10.5" hidden="false" customHeight="false" outlineLevel="0" collapsed="false">
      <c r="B885" s="38"/>
      <c r="C885" s="39"/>
      <c r="D885" s="40"/>
      <c r="E885" s="40"/>
      <c r="F885" s="40"/>
    </row>
    <row r="886" s="36" customFormat="true" ht="10.5" hidden="false" customHeight="false" outlineLevel="0" collapsed="false">
      <c r="B886" s="38"/>
      <c r="C886" s="39"/>
      <c r="D886" s="40"/>
      <c r="E886" s="40"/>
      <c r="F886" s="40"/>
    </row>
    <row r="887" s="36" customFormat="true" ht="10.5" hidden="false" customHeight="false" outlineLevel="0" collapsed="false">
      <c r="B887" s="38"/>
      <c r="C887" s="39"/>
      <c r="D887" s="40"/>
      <c r="E887" s="40"/>
      <c r="F887" s="40"/>
    </row>
    <row r="888" s="36" customFormat="true" ht="10.5" hidden="false" customHeight="false" outlineLevel="0" collapsed="false">
      <c r="B888" s="38"/>
      <c r="C888" s="39"/>
      <c r="D888" s="40"/>
      <c r="E888" s="40"/>
      <c r="F888" s="40"/>
    </row>
    <row r="889" s="36" customFormat="true" ht="10.5" hidden="false" customHeight="false" outlineLevel="0" collapsed="false">
      <c r="B889" s="38"/>
      <c r="C889" s="39"/>
      <c r="D889" s="40"/>
      <c r="E889" s="40"/>
      <c r="F889" s="40"/>
    </row>
    <row r="890" s="36" customFormat="true" ht="10.5" hidden="false" customHeight="false" outlineLevel="0" collapsed="false">
      <c r="B890" s="38"/>
      <c r="C890" s="39"/>
      <c r="D890" s="40"/>
      <c r="E890" s="40"/>
      <c r="F890" s="40"/>
    </row>
    <row r="891" s="36" customFormat="true" ht="10.5" hidden="false" customHeight="false" outlineLevel="0" collapsed="false">
      <c r="B891" s="38"/>
      <c r="C891" s="39"/>
      <c r="D891" s="40"/>
      <c r="E891" s="40"/>
      <c r="F891" s="40"/>
    </row>
    <row r="892" s="36" customFormat="true" ht="10.5" hidden="false" customHeight="false" outlineLevel="0" collapsed="false">
      <c r="B892" s="38"/>
      <c r="C892" s="39"/>
      <c r="D892" s="40"/>
      <c r="E892" s="40"/>
      <c r="F892" s="40"/>
    </row>
    <row r="893" s="36" customFormat="true" ht="10.5" hidden="false" customHeight="false" outlineLevel="0" collapsed="false">
      <c r="B893" s="38"/>
      <c r="C893" s="39"/>
      <c r="D893" s="40"/>
      <c r="E893" s="40"/>
      <c r="F893" s="40"/>
    </row>
    <row r="894" s="36" customFormat="true" ht="10.5" hidden="false" customHeight="false" outlineLevel="0" collapsed="false">
      <c r="B894" s="38"/>
      <c r="C894" s="39"/>
      <c r="D894" s="40"/>
      <c r="E894" s="40"/>
      <c r="F894" s="40"/>
    </row>
    <row r="895" s="36" customFormat="true" ht="10.5" hidden="false" customHeight="false" outlineLevel="0" collapsed="false">
      <c r="B895" s="38"/>
      <c r="C895" s="39"/>
      <c r="D895" s="40"/>
      <c r="E895" s="40"/>
      <c r="F895" s="40"/>
    </row>
    <row r="896" s="36" customFormat="true" ht="10.5" hidden="false" customHeight="false" outlineLevel="0" collapsed="false">
      <c r="B896" s="38"/>
      <c r="C896" s="39"/>
      <c r="D896" s="40"/>
      <c r="E896" s="40"/>
      <c r="F896" s="40"/>
    </row>
    <row r="897" s="36" customFormat="true" ht="10.5" hidden="false" customHeight="false" outlineLevel="0" collapsed="false">
      <c r="B897" s="38"/>
      <c r="C897" s="39"/>
      <c r="D897" s="40"/>
      <c r="E897" s="40"/>
      <c r="F897" s="40"/>
    </row>
    <row r="898" s="36" customFormat="true" ht="10.5" hidden="false" customHeight="false" outlineLevel="0" collapsed="false">
      <c r="B898" s="38"/>
      <c r="C898" s="39"/>
      <c r="D898" s="40"/>
      <c r="E898" s="40"/>
      <c r="F898" s="40"/>
    </row>
    <row r="899" s="36" customFormat="true" ht="10.5" hidden="false" customHeight="false" outlineLevel="0" collapsed="false">
      <c r="B899" s="38"/>
      <c r="C899" s="39"/>
      <c r="D899" s="40"/>
      <c r="E899" s="40"/>
      <c r="F899" s="40"/>
    </row>
    <row r="900" s="36" customFormat="true" ht="10.5" hidden="false" customHeight="false" outlineLevel="0" collapsed="false">
      <c r="B900" s="38"/>
      <c r="C900" s="39"/>
      <c r="D900" s="40"/>
      <c r="E900" s="40"/>
      <c r="F900" s="40"/>
    </row>
    <row r="901" s="36" customFormat="true" ht="10.5" hidden="false" customHeight="false" outlineLevel="0" collapsed="false">
      <c r="B901" s="38"/>
      <c r="C901" s="39"/>
      <c r="D901" s="40"/>
      <c r="E901" s="40"/>
      <c r="F901" s="40"/>
    </row>
    <row r="902" s="36" customFormat="true" ht="10.5" hidden="false" customHeight="false" outlineLevel="0" collapsed="false">
      <c r="B902" s="38"/>
      <c r="C902" s="39"/>
      <c r="D902" s="40"/>
      <c r="E902" s="40"/>
      <c r="F902" s="40"/>
    </row>
    <row r="903" s="36" customFormat="true" ht="10.5" hidden="false" customHeight="false" outlineLevel="0" collapsed="false">
      <c r="B903" s="38"/>
      <c r="C903" s="39"/>
      <c r="D903" s="40"/>
      <c r="E903" s="40"/>
      <c r="F903" s="40"/>
    </row>
    <row r="904" s="36" customFormat="true" ht="10.5" hidden="false" customHeight="false" outlineLevel="0" collapsed="false">
      <c r="B904" s="38"/>
      <c r="C904" s="39"/>
      <c r="D904" s="40"/>
      <c r="E904" s="40"/>
      <c r="F904" s="40"/>
    </row>
    <row r="905" s="36" customFormat="true" ht="10.5" hidden="false" customHeight="false" outlineLevel="0" collapsed="false">
      <c r="B905" s="38"/>
      <c r="C905" s="39"/>
      <c r="D905" s="40"/>
      <c r="E905" s="40"/>
      <c r="F905" s="40"/>
    </row>
    <row r="906" s="36" customFormat="true" ht="10.5" hidden="false" customHeight="false" outlineLevel="0" collapsed="false">
      <c r="B906" s="38"/>
      <c r="C906" s="39"/>
      <c r="D906" s="40"/>
      <c r="E906" s="40"/>
      <c r="F906" s="40"/>
    </row>
    <row r="907" s="36" customFormat="true" ht="10.5" hidden="false" customHeight="false" outlineLevel="0" collapsed="false">
      <c r="B907" s="38"/>
      <c r="C907" s="39"/>
      <c r="D907" s="40"/>
      <c r="E907" s="40"/>
      <c r="F907" s="40"/>
    </row>
    <row r="908" s="36" customFormat="true" ht="10.5" hidden="false" customHeight="false" outlineLevel="0" collapsed="false">
      <c r="B908" s="38"/>
      <c r="C908" s="39"/>
      <c r="D908" s="40"/>
      <c r="E908" s="40"/>
      <c r="F908" s="40"/>
    </row>
    <row r="909" s="36" customFormat="true" ht="10.5" hidden="false" customHeight="false" outlineLevel="0" collapsed="false">
      <c r="B909" s="38"/>
      <c r="C909" s="39"/>
      <c r="D909" s="40"/>
      <c r="E909" s="40"/>
      <c r="F909" s="40"/>
    </row>
    <row r="910" s="36" customFormat="true" ht="10.5" hidden="false" customHeight="false" outlineLevel="0" collapsed="false">
      <c r="B910" s="38"/>
      <c r="C910" s="39"/>
      <c r="D910" s="40"/>
      <c r="E910" s="40"/>
      <c r="F910" s="40"/>
    </row>
    <row r="911" s="36" customFormat="true" ht="10.5" hidden="false" customHeight="false" outlineLevel="0" collapsed="false">
      <c r="B911" s="38"/>
      <c r="C911" s="39"/>
      <c r="D911" s="40"/>
      <c r="E911" s="40"/>
      <c r="F911" s="40"/>
    </row>
    <row r="912" s="36" customFormat="true" ht="10.5" hidden="false" customHeight="false" outlineLevel="0" collapsed="false">
      <c r="B912" s="38"/>
      <c r="C912" s="39"/>
      <c r="D912" s="40"/>
      <c r="E912" s="40"/>
      <c r="F912" s="40"/>
    </row>
    <row r="913" s="36" customFormat="true" ht="10.5" hidden="false" customHeight="false" outlineLevel="0" collapsed="false">
      <c r="B913" s="38"/>
      <c r="C913" s="39"/>
      <c r="D913" s="40"/>
      <c r="E913" s="40"/>
      <c r="F913" s="40"/>
    </row>
    <row r="914" s="36" customFormat="true" ht="10.5" hidden="false" customHeight="false" outlineLevel="0" collapsed="false">
      <c r="B914" s="38"/>
      <c r="C914" s="39"/>
      <c r="D914" s="40"/>
      <c r="E914" s="40"/>
      <c r="F914" s="40"/>
    </row>
    <row r="915" s="36" customFormat="true" ht="10.5" hidden="false" customHeight="false" outlineLevel="0" collapsed="false">
      <c r="B915" s="38"/>
      <c r="C915" s="39"/>
      <c r="D915" s="40"/>
      <c r="E915" s="40"/>
      <c r="F915" s="40"/>
    </row>
    <row r="916" s="36" customFormat="true" ht="10.5" hidden="false" customHeight="false" outlineLevel="0" collapsed="false">
      <c r="B916" s="38"/>
      <c r="C916" s="39"/>
      <c r="D916" s="40"/>
      <c r="E916" s="40"/>
      <c r="F916" s="40"/>
    </row>
    <row r="917" s="36" customFormat="true" ht="10.5" hidden="false" customHeight="false" outlineLevel="0" collapsed="false">
      <c r="B917" s="38"/>
      <c r="C917" s="39"/>
      <c r="D917" s="40"/>
      <c r="E917" s="40"/>
      <c r="F917" s="40"/>
    </row>
    <row r="918" s="36" customFormat="true" ht="10.5" hidden="false" customHeight="false" outlineLevel="0" collapsed="false">
      <c r="B918" s="38"/>
      <c r="C918" s="39"/>
      <c r="D918" s="40"/>
      <c r="E918" s="40"/>
      <c r="F918" s="40"/>
    </row>
    <row r="919" s="36" customFormat="true" ht="10.5" hidden="false" customHeight="false" outlineLevel="0" collapsed="false">
      <c r="B919" s="38"/>
      <c r="C919" s="39"/>
      <c r="D919" s="40"/>
      <c r="E919" s="40"/>
      <c r="F919" s="40"/>
    </row>
    <row r="920" s="36" customFormat="true" ht="10.5" hidden="false" customHeight="false" outlineLevel="0" collapsed="false">
      <c r="B920" s="38"/>
      <c r="C920" s="39"/>
      <c r="D920" s="40"/>
      <c r="E920" s="40"/>
      <c r="F920" s="40"/>
    </row>
    <row r="921" s="36" customFormat="true" ht="10.5" hidden="false" customHeight="false" outlineLevel="0" collapsed="false">
      <c r="B921" s="38"/>
      <c r="C921" s="39"/>
      <c r="D921" s="40"/>
      <c r="E921" s="40"/>
      <c r="F921" s="40"/>
    </row>
    <row r="922" s="36" customFormat="true" ht="10.5" hidden="false" customHeight="false" outlineLevel="0" collapsed="false">
      <c r="B922" s="38"/>
      <c r="C922" s="39"/>
      <c r="D922" s="40"/>
      <c r="E922" s="40"/>
      <c r="F922" s="40"/>
    </row>
    <row r="923" s="36" customFormat="true" ht="10.5" hidden="false" customHeight="false" outlineLevel="0" collapsed="false">
      <c r="B923" s="38"/>
      <c r="C923" s="39"/>
      <c r="D923" s="40"/>
      <c r="E923" s="40"/>
      <c r="F923" s="40"/>
    </row>
    <row r="924" s="36" customFormat="true" ht="10.5" hidden="false" customHeight="false" outlineLevel="0" collapsed="false">
      <c r="B924" s="38"/>
      <c r="C924" s="39"/>
      <c r="D924" s="40"/>
      <c r="E924" s="40"/>
      <c r="F924" s="40"/>
    </row>
    <row r="925" s="36" customFormat="true" ht="10.5" hidden="false" customHeight="false" outlineLevel="0" collapsed="false">
      <c r="B925" s="38"/>
      <c r="C925" s="39"/>
      <c r="D925" s="40"/>
      <c r="E925" s="40"/>
      <c r="F925" s="40"/>
    </row>
    <row r="926" s="36" customFormat="true" ht="10.5" hidden="false" customHeight="false" outlineLevel="0" collapsed="false">
      <c r="B926" s="38"/>
      <c r="C926" s="39"/>
      <c r="D926" s="40"/>
      <c r="E926" s="40"/>
      <c r="F926" s="40"/>
    </row>
    <row r="927" s="36" customFormat="true" ht="10.5" hidden="false" customHeight="false" outlineLevel="0" collapsed="false">
      <c r="B927" s="38"/>
      <c r="C927" s="39"/>
      <c r="D927" s="40"/>
      <c r="E927" s="40"/>
      <c r="F927" s="40"/>
    </row>
    <row r="928" s="36" customFormat="true" ht="10.5" hidden="false" customHeight="false" outlineLevel="0" collapsed="false">
      <c r="B928" s="38"/>
      <c r="C928" s="39"/>
      <c r="D928" s="40"/>
      <c r="E928" s="40"/>
      <c r="F928" s="40"/>
    </row>
    <row r="929" s="36" customFormat="true" ht="10.5" hidden="false" customHeight="false" outlineLevel="0" collapsed="false">
      <c r="B929" s="38"/>
      <c r="C929" s="39"/>
      <c r="D929" s="40"/>
      <c r="E929" s="40"/>
      <c r="F929" s="40"/>
    </row>
    <row r="930" s="36" customFormat="true" ht="10.5" hidden="false" customHeight="false" outlineLevel="0" collapsed="false">
      <c r="B930" s="38"/>
      <c r="C930" s="39"/>
      <c r="D930" s="40"/>
      <c r="E930" s="40"/>
      <c r="F930" s="40"/>
    </row>
    <row r="931" s="36" customFormat="true" ht="10.5" hidden="false" customHeight="false" outlineLevel="0" collapsed="false">
      <c r="B931" s="38"/>
      <c r="C931" s="39"/>
      <c r="D931" s="40"/>
      <c r="E931" s="40"/>
      <c r="F931" s="40"/>
    </row>
    <row r="932" s="36" customFormat="true" ht="10.5" hidden="false" customHeight="false" outlineLevel="0" collapsed="false">
      <c r="B932" s="38"/>
      <c r="C932" s="39"/>
      <c r="D932" s="40"/>
      <c r="E932" s="40"/>
      <c r="F932" s="40"/>
    </row>
    <row r="933" s="36" customFormat="true" ht="10.5" hidden="false" customHeight="false" outlineLevel="0" collapsed="false">
      <c r="B933" s="38"/>
      <c r="C933" s="39"/>
      <c r="D933" s="40"/>
      <c r="E933" s="40"/>
      <c r="F933" s="40"/>
    </row>
    <row r="934" s="36" customFormat="true" ht="10.5" hidden="false" customHeight="false" outlineLevel="0" collapsed="false">
      <c r="B934" s="38"/>
      <c r="C934" s="39"/>
      <c r="D934" s="40"/>
      <c r="E934" s="40"/>
      <c r="F934" s="40"/>
    </row>
    <row r="935" s="36" customFormat="true" ht="10.5" hidden="false" customHeight="false" outlineLevel="0" collapsed="false">
      <c r="B935" s="38"/>
      <c r="C935" s="39"/>
      <c r="D935" s="40"/>
      <c r="E935" s="40"/>
      <c r="F935" s="40"/>
    </row>
    <row r="936" s="36" customFormat="true" ht="10.5" hidden="false" customHeight="false" outlineLevel="0" collapsed="false">
      <c r="B936" s="38"/>
      <c r="C936" s="39"/>
      <c r="D936" s="40"/>
      <c r="E936" s="40"/>
      <c r="F936" s="40"/>
    </row>
    <row r="937" s="36" customFormat="true" ht="10.5" hidden="false" customHeight="false" outlineLevel="0" collapsed="false">
      <c r="B937" s="38"/>
      <c r="C937" s="39"/>
      <c r="D937" s="40"/>
      <c r="E937" s="40"/>
      <c r="F937" s="40"/>
    </row>
    <row r="938" s="36" customFormat="true" ht="10.5" hidden="false" customHeight="false" outlineLevel="0" collapsed="false">
      <c r="B938" s="38"/>
      <c r="C938" s="39"/>
      <c r="D938" s="40"/>
      <c r="E938" s="40"/>
      <c r="F938" s="40"/>
    </row>
    <row r="939" s="36" customFormat="true" ht="10.5" hidden="false" customHeight="false" outlineLevel="0" collapsed="false">
      <c r="B939" s="38"/>
      <c r="C939" s="39"/>
      <c r="D939" s="40"/>
      <c r="E939" s="40"/>
      <c r="F939" s="40"/>
    </row>
    <row r="940" s="36" customFormat="true" ht="10.5" hidden="false" customHeight="false" outlineLevel="0" collapsed="false">
      <c r="B940" s="38"/>
      <c r="C940" s="39"/>
      <c r="D940" s="40"/>
      <c r="E940" s="40"/>
      <c r="F940" s="40"/>
    </row>
    <row r="941" s="36" customFormat="true" ht="10.5" hidden="false" customHeight="false" outlineLevel="0" collapsed="false">
      <c r="B941" s="38"/>
      <c r="C941" s="39"/>
      <c r="D941" s="40"/>
      <c r="E941" s="40"/>
      <c r="F941" s="40"/>
    </row>
    <row r="942" s="36" customFormat="true" ht="10.5" hidden="false" customHeight="false" outlineLevel="0" collapsed="false">
      <c r="B942" s="38"/>
      <c r="C942" s="39"/>
      <c r="D942" s="40"/>
      <c r="E942" s="40"/>
      <c r="F942" s="40"/>
    </row>
    <row r="943" s="36" customFormat="true" ht="10.5" hidden="false" customHeight="false" outlineLevel="0" collapsed="false">
      <c r="B943" s="38"/>
      <c r="C943" s="39"/>
      <c r="D943" s="40"/>
      <c r="E943" s="40"/>
      <c r="F943" s="40"/>
    </row>
    <row r="944" s="36" customFormat="true" ht="10.5" hidden="false" customHeight="false" outlineLevel="0" collapsed="false">
      <c r="B944" s="38"/>
      <c r="C944" s="39"/>
      <c r="D944" s="40"/>
      <c r="E944" s="40"/>
      <c r="F944" s="40"/>
    </row>
    <row r="945" s="36" customFormat="true" ht="10.5" hidden="false" customHeight="false" outlineLevel="0" collapsed="false">
      <c r="B945" s="38"/>
      <c r="C945" s="39"/>
      <c r="D945" s="40"/>
      <c r="E945" s="40"/>
      <c r="F945" s="40"/>
    </row>
    <row r="946" s="36" customFormat="true" ht="10.5" hidden="false" customHeight="false" outlineLevel="0" collapsed="false">
      <c r="B946" s="38"/>
      <c r="C946" s="39"/>
      <c r="D946" s="40"/>
      <c r="E946" s="40"/>
      <c r="F946" s="40"/>
    </row>
    <row r="947" s="36" customFormat="true" ht="10.5" hidden="false" customHeight="false" outlineLevel="0" collapsed="false">
      <c r="B947" s="38"/>
      <c r="C947" s="39"/>
      <c r="D947" s="40"/>
      <c r="E947" s="40"/>
      <c r="F947" s="40"/>
    </row>
    <row r="948" s="36" customFormat="true" ht="10.5" hidden="false" customHeight="false" outlineLevel="0" collapsed="false">
      <c r="B948" s="38"/>
      <c r="C948" s="39"/>
      <c r="D948" s="40"/>
      <c r="E948" s="40"/>
      <c r="F948" s="40"/>
    </row>
    <row r="949" s="36" customFormat="true" ht="10.5" hidden="false" customHeight="false" outlineLevel="0" collapsed="false">
      <c r="B949" s="38"/>
      <c r="C949" s="39"/>
      <c r="D949" s="40"/>
      <c r="E949" s="40"/>
      <c r="F949" s="40"/>
    </row>
    <row r="950" s="36" customFormat="true" ht="10.5" hidden="false" customHeight="false" outlineLevel="0" collapsed="false">
      <c r="B950" s="38"/>
      <c r="C950" s="39"/>
      <c r="D950" s="40"/>
      <c r="E950" s="40"/>
      <c r="F950" s="40"/>
    </row>
    <row r="951" s="36" customFormat="true" ht="10.5" hidden="false" customHeight="false" outlineLevel="0" collapsed="false">
      <c r="B951" s="38"/>
      <c r="C951" s="39"/>
      <c r="D951" s="40"/>
      <c r="E951" s="40"/>
      <c r="F951" s="40"/>
    </row>
    <row r="952" s="36" customFormat="true" ht="10.5" hidden="false" customHeight="false" outlineLevel="0" collapsed="false">
      <c r="B952" s="38"/>
      <c r="C952" s="39"/>
      <c r="D952" s="40"/>
      <c r="E952" s="40"/>
      <c r="F952" s="40"/>
    </row>
    <row r="953" s="36" customFormat="true" ht="10.5" hidden="false" customHeight="false" outlineLevel="0" collapsed="false">
      <c r="B953" s="38"/>
      <c r="C953" s="39"/>
      <c r="D953" s="40"/>
      <c r="E953" s="40"/>
      <c r="F953" s="40"/>
    </row>
    <row r="954" s="36" customFormat="true" ht="10.5" hidden="false" customHeight="false" outlineLevel="0" collapsed="false">
      <c r="B954" s="38"/>
      <c r="C954" s="39"/>
      <c r="D954" s="40"/>
      <c r="E954" s="40"/>
      <c r="F954" s="40"/>
    </row>
    <row r="955" s="36" customFormat="true" ht="10.5" hidden="false" customHeight="false" outlineLevel="0" collapsed="false">
      <c r="B955" s="38"/>
      <c r="C955" s="39"/>
      <c r="D955" s="40"/>
      <c r="E955" s="40"/>
      <c r="F955" s="40"/>
    </row>
    <row r="956" s="36" customFormat="true" ht="10.5" hidden="false" customHeight="false" outlineLevel="0" collapsed="false">
      <c r="B956" s="38"/>
      <c r="C956" s="39"/>
      <c r="D956" s="40"/>
      <c r="E956" s="40"/>
      <c r="F956" s="40"/>
    </row>
    <row r="957" s="36" customFormat="true" ht="10.5" hidden="false" customHeight="false" outlineLevel="0" collapsed="false">
      <c r="B957" s="38"/>
      <c r="C957" s="39"/>
      <c r="D957" s="40"/>
      <c r="E957" s="40"/>
      <c r="F957" s="40"/>
    </row>
    <row r="958" s="36" customFormat="true" ht="10.5" hidden="false" customHeight="false" outlineLevel="0" collapsed="false">
      <c r="B958" s="38"/>
      <c r="C958" s="39"/>
      <c r="D958" s="40"/>
      <c r="E958" s="40"/>
      <c r="F958" s="40"/>
    </row>
    <row r="959" s="36" customFormat="true" ht="10.5" hidden="false" customHeight="false" outlineLevel="0" collapsed="false">
      <c r="B959" s="38"/>
      <c r="C959" s="39"/>
      <c r="D959" s="40"/>
      <c r="E959" s="40"/>
      <c r="F959" s="40"/>
    </row>
    <row r="960" s="36" customFormat="true" ht="10.5" hidden="false" customHeight="false" outlineLevel="0" collapsed="false">
      <c r="B960" s="38"/>
      <c r="C960" s="39"/>
      <c r="D960" s="40"/>
      <c r="E960" s="40"/>
      <c r="F960" s="40"/>
    </row>
    <row r="961" s="36" customFormat="true" ht="10.5" hidden="false" customHeight="false" outlineLevel="0" collapsed="false">
      <c r="B961" s="38"/>
      <c r="C961" s="39"/>
      <c r="D961" s="40"/>
      <c r="E961" s="40"/>
      <c r="F961" s="40"/>
    </row>
    <row r="962" s="36" customFormat="true" ht="10.5" hidden="false" customHeight="false" outlineLevel="0" collapsed="false">
      <c r="B962" s="38"/>
      <c r="C962" s="39"/>
      <c r="D962" s="40"/>
      <c r="E962" s="40"/>
      <c r="F962" s="40"/>
    </row>
    <row r="963" s="36" customFormat="true" ht="10.5" hidden="false" customHeight="false" outlineLevel="0" collapsed="false">
      <c r="B963" s="38"/>
      <c r="C963" s="39"/>
      <c r="D963" s="40"/>
      <c r="E963" s="40"/>
      <c r="F963" s="40"/>
    </row>
    <row r="964" s="36" customFormat="true" ht="10.5" hidden="false" customHeight="false" outlineLevel="0" collapsed="false">
      <c r="B964" s="38"/>
      <c r="C964" s="39"/>
      <c r="D964" s="40"/>
      <c r="E964" s="40"/>
      <c r="F964" s="40"/>
    </row>
    <row r="965" s="36" customFormat="true" ht="10.5" hidden="false" customHeight="false" outlineLevel="0" collapsed="false">
      <c r="B965" s="38"/>
      <c r="C965" s="39"/>
      <c r="D965" s="40"/>
      <c r="E965" s="40"/>
      <c r="F965" s="40"/>
    </row>
    <row r="966" s="36" customFormat="true" ht="10.5" hidden="false" customHeight="false" outlineLevel="0" collapsed="false">
      <c r="B966" s="38"/>
      <c r="C966" s="39"/>
      <c r="D966" s="40"/>
      <c r="E966" s="40"/>
      <c r="F966" s="40"/>
    </row>
    <row r="967" s="36" customFormat="true" ht="10.5" hidden="false" customHeight="false" outlineLevel="0" collapsed="false">
      <c r="B967" s="38"/>
      <c r="C967" s="39"/>
      <c r="D967" s="40"/>
      <c r="E967" s="40"/>
      <c r="F967" s="40"/>
    </row>
    <row r="968" s="36" customFormat="true" ht="10.5" hidden="false" customHeight="false" outlineLevel="0" collapsed="false">
      <c r="B968" s="38"/>
      <c r="C968" s="39"/>
      <c r="D968" s="40"/>
      <c r="E968" s="40"/>
      <c r="F968" s="40"/>
    </row>
    <row r="969" s="36" customFormat="true" ht="10.5" hidden="false" customHeight="false" outlineLevel="0" collapsed="false">
      <c r="B969" s="38"/>
      <c r="C969" s="39"/>
      <c r="D969" s="40"/>
      <c r="E969" s="40"/>
      <c r="F969" s="40"/>
    </row>
    <row r="970" s="36" customFormat="true" ht="10.5" hidden="false" customHeight="false" outlineLevel="0" collapsed="false">
      <c r="B970" s="38"/>
      <c r="C970" s="39"/>
      <c r="D970" s="40"/>
      <c r="E970" s="40"/>
      <c r="F970" s="40"/>
    </row>
    <row r="971" s="36" customFormat="true" ht="10.5" hidden="false" customHeight="false" outlineLevel="0" collapsed="false">
      <c r="B971" s="38"/>
      <c r="C971" s="39"/>
      <c r="D971" s="40"/>
      <c r="E971" s="40"/>
      <c r="F971" s="40"/>
    </row>
    <row r="972" s="36" customFormat="true" ht="10.5" hidden="false" customHeight="false" outlineLevel="0" collapsed="false">
      <c r="B972" s="38"/>
      <c r="C972" s="39"/>
      <c r="D972" s="40"/>
      <c r="E972" s="40"/>
      <c r="F972" s="40"/>
    </row>
    <row r="973" s="36" customFormat="true" ht="10.5" hidden="false" customHeight="false" outlineLevel="0" collapsed="false">
      <c r="B973" s="38"/>
      <c r="C973" s="39"/>
      <c r="D973" s="40"/>
      <c r="E973" s="40"/>
      <c r="F973" s="40"/>
    </row>
    <row r="974" s="36" customFormat="true" ht="10.5" hidden="false" customHeight="false" outlineLevel="0" collapsed="false">
      <c r="B974" s="38"/>
      <c r="C974" s="39"/>
      <c r="D974" s="40"/>
      <c r="E974" s="40"/>
      <c r="F974" s="40"/>
    </row>
    <row r="975" s="36" customFormat="true" ht="10.5" hidden="false" customHeight="false" outlineLevel="0" collapsed="false">
      <c r="B975" s="38"/>
      <c r="C975" s="39"/>
      <c r="D975" s="40"/>
      <c r="E975" s="40"/>
      <c r="F975" s="40"/>
    </row>
    <row r="976" s="36" customFormat="true" ht="10.5" hidden="false" customHeight="false" outlineLevel="0" collapsed="false">
      <c r="B976" s="38"/>
      <c r="C976" s="39"/>
      <c r="D976" s="40"/>
      <c r="E976" s="40"/>
      <c r="F976" s="40"/>
    </row>
    <row r="977" s="36" customFormat="true" ht="10.5" hidden="false" customHeight="false" outlineLevel="0" collapsed="false">
      <c r="B977" s="38"/>
      <c r="C977" s="39"/>
      <c r="D977" s="40"/>
      <c r="E977" s="40"/>
      <c r="F977" s="40"/>
    </row>
    <row r="978" s="36" customFormat="true" ht="10.5" hidden="false" customHeight="false" outlineLevel="0" collapsed="false">
      <c r="B978" s="38"/>
      <c r="C978" s="39"/>
      <c r="D978" s="40"/>
      <c r="E978" s="40"/>
      <c r="F978" s="40"/>
    </row>
    <row r="979" s="36" customFormat="true" ht="10.5" hidden="false" customHeight="false" outlineLevel="0" collapsed="false">
      <c r="B979" s="38"/>
      <c r="C979" s="39"/>
      <c r="D979" s="40"/>
      <c r="E979" s="40"/>
      <c r="F979" s="40"/>
    </row>
    <row r="980" s="36" customFormat="true" ht="10.5" hidden="false" customHeight="false" outlineLevel="0" collapsed="false">
      <c r="B980" s="38"/>
      <c r="C980" s="39"/>
      <c r="D980" s="40"/>
      <c r="E980" s="40"/>
      <c r="F980" s="40"/>
    </row>
    <row r="981" s="36" customFormat="true" ht="10.5" hidden="false" customHeight="false" outlineLevel="0" collapsed="false">
      <c r="B981" s="38"/>
      <c r="C981" s="39"/>
      <c r="D981" s="40"/>
      <c r="E981" s="40"/>
      <c r="F981" s="40"/>
    </row>
    <row r="982" s="36" customFormat="true" ht="10.5" hidden="false" customHeight="false" outlineLevel="0" collapsed="false">
      <c r="B982" s="38"/>
      <c r="C982" s="39"/>
      <c r="D982" s="40"/>
      <c r="E982" s="40"/>
      <c r="F982" s="40"/>
    </row>
    <row r="983" s="36" customFormat="true" ht="10.5" hidden="false" customHeight="false" outlineLevel="0" collapsed="false">
      <c r="B983" s="38"/>
      <c r="C983" s="39"/>
      <c r="D983" s="40"/>
      <c r="E983" s="40"/>
      <c r="F983" s="40"/>
    </row>
    <row r="984" s="36" customFormat="true" ht="10.5" hidden="false" customHeight="false" outlineLevel="0" collapsed="false">
      <c r="B984" s="38"/>
      <c r="C984" s="39"/>
      <c r="D984" s="40"/>
      <c r="E984" s="40"/>
      <c r="F984" s="40"/>
    </row>
    <row r="985" s="36" customFormat="true" ht="10.5" hidden="false" customHeight="false" outlineLevel="0" collapsed="false">
      <c r="B985" s="38"/>
      <c r="C985" s="39"/>
      <c r="D985" s="40"/>
      <c r="E985" s="40"/>
      <c r="F985" s="40"/>
    </row>
    <row r="986" s="36" customFormat="true" ht="10.5" hidden="false" customHeight="false" outlineLevel="0" collapsed="false">
      <c r="B986" s="38"/>
      <c r="C986" s="39"/>
      <c r="D986" s="40"/>
      <c r="E986" s="40"/>
      <c r="F986" s="40"/>
    </row>
    <row r="987" s="36" customFormat="true" ht="10.5" hidden="false" customHeight="false" outlineLevel="0" collapsed="false">
      <c r="B987" s="38"/>
      <c r="C987" s="39"/>
      <c r="D987" s="40"/>
      <c r="E987" s="40"/>
      <c r="F987" s="40"/>
    </row>
    <row r="988" s="36" customFormat="true" ht="10.5" hidden="false" customHeight="false" outlineLevel="0" collapsed="false">
      <c r="B988" s="38"/>
      <c r="C988" s="39"/>
      <c r="D988" s="40"/>
      <c r="E988" s="40"/>
      <c r="F988" s="40"/>
    </row>
    <row r="989" s="36" customFormat="true" ht="10.5" hidden="false" customHeight="false" outlineLevel="0" collapsed="false">
      <c r="B989" s="38"/>
      <c r="C989" s="39"/>
      <c r="D989" s="40"/>
      <c r="E989" s="40"/>
      <c r="F989" s="40"/>
    </row>
    <row r="990" s="36" customFormat="true" ht="10.5" hidden="false" customHeight="false" outlineLevel="0" collapsed="false">
      <c r="B990" s="38"/>
      <c r="C990" s="39"/>
      <c r="D990" s="40"/>
      <c r="E990" s="40"/>
      <c r="F990" s="40"/>
    </row>
    <row r="991" s="36" customFormat="true" ht="10.5" hidden="false" customHeight="false" outlineLevel="0" collapsed="false">
      <c r="B991" s="38"/>
      <c r="C991" s="39"/>
      <c r="D991" s="40"/>
      <c r="E991" s="40"/>
      <c r="F991" s="40"/>
    </row>
    <row r="992" s="36" customFormat="true" ht="10.5" hidden="false" customHeight="false" outlineLevel="0" collapsed="false">
      <c r="B992" s="38"/>
      <c r="C992" s="39"/>
      <c r="D992" s="40"/>
      <c r="E992" s="40"/>
      <c r="F992" s="40"/>
    </row>
    <row r="993" s="36" customFormat="true" ht="10.5" hidden="false" customHeight="false" outlineLevel="0" collapsed="false">
      <c r="B993" s="38"/>
      <c r="C993" s="39"/>
      <c r="D993" s="40"/>
      <c r="E993" s="40"/>
      <c r="F993" s="40"/>
    </row>
    <row r="994" s="36" customFormat="true" ht="10.5" hidden="false" customHeight="false" outlineLevel="0" collapsed="false">
      <c r="B994" s="38"/>
      <c r="C994" s="39"/>
      <c r="D994" s="40"/>
      <c r="E994" s="40"/>
      <c r="F994" s="40"/>
    </row>
    <row r="995" s="36" customFormat="true" ht="10.5" hidden="false" customHeight="false" outlineLevel="0" collapsed="false">
      <c r="B995" s="38"/>
      <c r="C995" s="39"/>
      <c r="D995" s="40"/>
      <c r="E995" s="40"/>
      <c r="F995" s="40"/>
    </row>
    <row r="996" s="36" customFormat="true" ht="10.5" hidden="false" customHeight="false" outlineLevel="0" collapsed="false">
      <c r="B996" s="38"/>
      <c r="C996" s="39"/>
      <c r="D996" s="40"/>
      <c r="E996" s="40"/>
      <c r="F996" s="40"/>
    </row>
    <row r="997" s="36" customFormat="true" ht="10.5" hidden="false" customHeight="false" outlineLevel="0" collapsed="false">
      <c r="B997" s="38"/>
      <c r="C997" s="39"/>
      <c r="D997" s="40"/>
      <c r="E997" s="40"/>
      <c r="F997" s="40"/>
    </row>
    <row r="998" s="36" customFormat="true" ht="10.5" hidden="false" customHeight="false" outlineLevel="0" collapsed="false">
      <c r="B998" s="38"/>
      <c r="C998" s="39"/>
      <c r="D998" s="40"/>
      <c r="E998" s="40"/>
      <c r="F998" s="40"/>
    </row>
    <row r="999" s="36" customFormat="true" ht="10.5" hidden="false" customHeight="false" outlineLevel="0" collapsed="false">
      <c r="B999" s="38"/>
      <c r="C999" s="39"/>
      <c r="D999" s="40"/>
      <c r="E999" s="40"/>
      <c r="F999" s="40"/>
    </row>
    <row r="1000" s="36" customFormat="true" ht="10.5" hidden="false" customHeight="false" outlineLevel="0" collapsed="false">
      <c r="B1000" s="38"/>
      <c r="C1000" s="39"/>
      <c r="D1000" s="40"/>
      <c r="E1000" s="40"/>
      <c r="F1000" s="40"/>
    </row>
    <row r="1001" s="36" customFormat="true" ht="10.5" hidden="false" customHeight="false" outlineLevel="0" collapsed="false">
      <c r="B1001" s="38"/>
      <c r="C1001" s="39"/>
      <c r="D1001" s="40"/>
      <c r="E1001" s="40"/>
      <c r="F1001" s="40"/>
    </row>
    <row r="1002" s="36" customFormat="true" ht="10.5" hidden="false" customHeight="false" outlineLevel="0" collapsed="false">
      <c r="B1002" s="38"/>
      <c r="C1002" s="39"/>
      <c r="D1002" s="40"/>
      <c r="E1002" s="40"/>
      <c r="F1002" s="40"/>
    </row>
    <row r="1003" s="36" customFormat="true" ht="10.5" hidden="false" customHeight="false" outlineLevel="0" collapsed="false">
      <c r="B1003" s="38"/>
      <c r="C1003" s="39"/>
      <c r="D1003" s="40"/>
      <c r="E1003" s="40"/>
      <c r="F1003" s="40"/>
    </row>
    <row r="1004" s="36" customFormat="true" ht="10.5" hidden="false" customHeight="false" outlineLevel="0" collapsed="false">
      <c r="B1004" s="38"/>
      <c r="C1004" s="39"/>
      <c r="D1004" s="40"/>
      <c r="E1004" s="40"/>
      <c r="F1004" s="40"/>
    </row>
    <row r="1005" s="36" customFormat="true" ht="10.5" hidden="false" customHeight="false" outlineLevel="0" collapsed="false">
      <c r="B1005" s="38"/>
      <c r="C1005" s="39"/>
      <c r="D1005" s="40"/>
      <c r="E1005" s="40"/>
      <c r="F1005" s="40"/>
    </row>
    <row r="1006" s="36" customFormat="true" ht="10.5" hidden="false" customHeight="false" outlineLevel="0" collapsed="false">
      <c r="B1006" s="38"/>
      <c r="C1006" s="39"/>
      <c r="D1006" s="40"/>
      <c r="E1006" s="40"/>
      <c r="F1006" s="40"/>
    </row>
    <row r="1007" s="36" customFormat="true" ht="10.5" hidden="false" customHeight="false" outlineLevel="0" collapsed="false">
      <c r="B1007" s="38"/>
      <c r="C1007" s="39"/>
      <c r="D1007" s="40"/>
      <c r="E1007" s="40"/>
      <c r="F1007" s="40"/>
    </row>
    <row r="1008" s="36" customFormat="true" ht="10.5" hidden="false" customHeight="false" outlineLevel="0" collapsed="false">
      <c r="B1008" s="38"/>
      <c r="C1008" s="39"/>
      <c r="D1008" s="40"/>
      <c r="E1008" s="40"/>
      <c r="F1008" s="40"/>
    </row>
    <row r="1009" s="36" customFormat="true" ht="10.5" hidden="false" customHeight="false" outlineLevel="0" collapsed="false">
      <c r="B1009" s="38"/>
      <c r="C1009" s="39"/>
      <c r="D1009" s="40"/>
      <c r="E1009" s="40"/>
      <c r="F1009" s="40"/>
    </row>
    <row r="1010" s="36" customFormat="true" ht="10.5" hidden="false" customHeight="false" outlineLevel="0" collapsed="false">
      <c r="B1010" s="38"/>
      <c r="C1010" s="39"/>
      <c r="D1010" s="40"/>
      <c r="E1010" s="40"/>
      <c r="F1010" s="40"/>
    </row>
    <row r="1011" s="36" customFormat="true" ht="10.5" hidden="false" customHeight="false" outlineLevel="0" collapsed="false">
      <c r="B1011" s="38"/>
      <c r="C1011" s="39"/>
      <c r="D1011" s="40"/>
      <c r="E1011" s="40"/>
      <c r="F1011" s="40"/>
    </row>
    <row r="1012" s="36" customFormat="true" ht="10.5" hidden="false" customHeight="false" outlineLevel="0" collapsed="false">
      <c r="B1012" s="38"/>
      <c r="C1012" s="39"/>
      <c r="D1012" s="40"/>
      <c r="E1012" s="40"/>
      <c r="F1012" s="40"/>
    </row>
    <row r="1013" s="36" customFormat="true" ht="10.5" hidden="false" customHeight="false" outlineLevel="0" collapsed="false">
      <c r="B1013" s="38"/>
      <c r="C1013" s="39"/>
      <c r="D1013" s="40"/>
      <c r="E1013" s="40"/>
      <c r="F1013" s="40"/>
    </row>
    <row r="1014" s="36" customFormat="true" ht="10.5" hidden="false" customHeight="false" outlineLevel="0" collapsed="false">
      <c r="B1014" s="38"/>
      <c r="C1014" s="39"/>
      <c r="D1014" s="40"/>
      <c r="E1014" s="40"/>
      <c r="F1014" s="40"/>
    </row>
    <row r="1015" s="36" customFormat="true" ht="10.5" hidden="false" customHeight="false" outlineLevel="0" collapsed="false">
      <c r="B1015" s="38"/>
      <c r="C1015" s="39"/>
      <c r="D1015" s="40"/>
      <c r="E1015" s="40"/>
      <c r="F1015" s="40"/>
    </row>
    <row r="1016" s="36" customFormat="true" ht="10.5" hidden="false" customHeight="false" outlineLevel="0" collapsed="false">
      <c r="B1016" s="38"/>
      <c r="C1016" s="39"/>
      <c r="D1016" s="40"/>
      <c r="E1016" s="40"/>
      <c r="F1016" s="40"/>
    </row>
    <row r="1017" s="36" customFormat="true" ht="10.5" hidden="false" customHeight="false" outlineLevel="0" collapsed="false">
      <c r="B1017" s="38"/>
      <c r="C1017" s="39"/>
      <c r="D1017" s="40"/>
      <c r="E1017" s="40"/>
      <c r="F1017" s="40"/>
    </row>
    <row r="1018" s="36" customFormat="true" ht="10.5" hidden="false" customHeight="false" outlineLevel="0" collapsed="false">
      <c r="B1018" s="38"/>
      <c r="C1018" s="39"/>
      <c r="D1018" s="40"/>
      <c r="E1018" s="40"/>
      <c r="F1018" s="40"/>
    </row>
    <row r="1019" s="36" customFormat="true" ht="10.5" hidden="false" customHeight="false" outlineLevel="0" collapsed="false">
      <c r="B1019" s="38"/>
      <c r="C1019" s="39"/>
      <c r="D1019" s="40"/>
      <c r="E1019" s="40"/>
      <c r="F1019" s="40"/>
    </row>
    <row r="1020" s="36" customFormat="true" ht="10.5" hidden="false" customHeight="false" outlineLevel="0" collapsed="false">
      <c r="B1020" s="38"/>
      <c r="C1020" s="39"/>
      <c r="D1020" s="40"/>
      <c r="E1020" s="40"/>
      <c r="F1020" s="40"/>
    </row>
    <row r="1021" s="36" customFormat="true" ht="10.5" hidden="false" customHeight="false" outlineLevel="0" collapsed="false">
      <c r="B1021" s="38"/>
      <c r="C1021" s="39"/>
      <c r="D1021" s="40"/>
      <c r="E1021" s="40"/>
      <c r="F1021" s="40"/>
    </row>
    <row r="1022" s="36" customFormat="true" ht="10.5" hidden="false" customHeight="false" outlineLevel="0" collapsed="false">
      <c r="B1022" s="38"/>
      <c r="C1022" s="39"/>
      <c r="D1022" s="40"/>
      <c r="E1022" s="40"/>
      <c r="F1022" s="40"/>
    </row>
    <row r="1023" s="36" customFormat="true" ht="10.5" hidden="false" customHeight="false" outlineLevel="0" collapsed="false">
      <c r="B1023" s="38"/>
      <c r="C1023" s="39"/>
      <c r="D1023" s="40"/>
      <c r="E1023" s="40"/>
      <c r="F1023" s="40"/>
    </row>
    <row r="1024" s="36" customFormat="true" ht="10.5" hidden="false" customHeight="false" outlineLevel="0" collapsed="false">
      <c r="B1024" s="38"/>
      <c r="C1024" s="39"/>
      <c r="D1024" s="40"/>
      <c r="E1024" s="40"/>
      <c r="F1024" s="40"/>
    </row>
    <row r="1025" s="36" customFormat="true" ht="10.5" hidden="false" customHeight="false" outlineLevel="0" collapsed="false">
      <c r="B1025" s="38"/>
      <c r="C1025" s="39"/>
      <c r="D1025" s="40"/>
      <c r="E1025" s="40"/>
      <c r="F1025" s="40"/>
    </row>
    <row r="1026" s="36" customFormat="true" ht="10.5" hidden="false" customHeight="false" outlineLevel="0" collapsed="false">
      <c r="B1026" s="38"/>
      <c r="C1026" s="39"/>
      <c r="D1026" s="40"/>
      <c r="E1026" s="40"/>
      <c r="F1026" s="40"/>
    </row>
    <row r="1027" s="36" customFormat="true" ht="10.5" hidden="false" customHeight="false" outlineLevel="0" collapsed="false">
      <c r="B1027" s="38"/>
      <c r="C1027" s="39"/>
      <c r="D1027" s="40"/>
      <c r="E1027" s="40"/>
      <c r="F1027" s="40"/>
    </row>
    <row r="1028" s="36" customFormat="true" ht="10.5" hidden="false" customHeight="false" outlineLevel="0" collapsed="false">
      <c r="B1028" s="38"/>
      <c r="C1028" s="39"/>
      <c r="D1028" s="40"/>
      <c r="E1028" s="40"/>
      <c r="F1028" s="40"/>
    </row>
    <row r="1029" s="36" customFormat="true" ht="10.5" hidden="false" customHeight="false" outlineLevel="0" collapsed="false">
      <c r="B1029" s="38"/>
      <c r="C1029" s="39"/>
      <c r="D1029" s="40"/>
      <c r="E1029" s="40"/>
      <c r="F1029" s="40"/>
    </row>
    <row r="1030" s="36" customFormat="true" ht="10.5" hidden="false" customHeight="false" outlineLevel="0" collapsed="false">
      <c r="B1030" s="38"/>
      <c r="C1030" s="39"/>
      <c r="D1030" s="40"/>
      <c r="E1030" s="40"/>
      <c r="F1030" s="40"/>
    </row>
    <row r="1031" s="36" customFormat="true" ht="10.5" hidden="false" customHeight="false" outlineLevel="0" collapsed="false">
      <c r="B1031" s="38"/>
      <c r="C1031" s="39"/>
      <c r="D1031" s="40"/>
      <c r="E1031" s="40"/>
      <c r="F1031" s="40"/>
    </row>
    <row r="1032" s="36" customFormat="true" ht="10.5" hidden="false" customHeight="false" outlineLevel="0" collapsed="false">
      <c r="B1032" s="38"/>
      <c r="C1032" s="39"/>
      <c r="D1032" s="40"/>
      <c r="E1032" s="40"/>
      <c r="F1032" s="40"/>
    </row>
    <row r="1033" s="36" customFormat="true" ht="10.5" hidden="false" customHeight="false" outlineLevel="0" collapsed="false">
      <c r="B1033" s="38"/>
      <c r="C1033" s="39"/>
      <c r="D1033" s="40"/>
      <c r="E1033" s="40"/>
      <c r="F1033" s="40"/>
    </row>
    <row r="1034" s="36" customFormat="true" ht="10.5" hidden="false" customHeight="false" outlineLevel="0" collapsed="false">
      <c r="B1034" s="38"/>
      <c r="C1034" s="39"/>
      <c r="D1034" s="40"/>
      <c r="E1034" s="40"/>
      <c r="F1034" s="40"/>
    </row>
    <row r="1035" s="36" customFormat="true" ht="10.5" hidden="false" customHeight="false" outlineLevel="0" collapsed="false">
      <c r="B1035" s="38"/>
      <c r="C1035" s="39"/>
      <c r="D1035" s="40"/>
      <c r="E1035" s="40"/>
      <c r="F1035" s="40"/>
    </row>
    <row r="1036" s="36" customFormat="true" ht="10.5" hidden="false" customHeight="false" outlineLevel="0" collapsed="false">
      <c r="B1036" s="38"/>
      <c r="C1036" s="39"/>
      <c r="D1036" s="40"/>
      <c r="E1036" s="40"/>
      <c r="F1036" s="40"/>
    </row>
    <row r="1037" s="36" customFormat="true" ht="10.5" hidden="false" customHeight="false" outlineLevel="0" collapsed="false">
      <c r="B1037" s="38"/>
      <c r="C1037" s="39"/>
      <c r="D1037" s="40"/>
      <c r="E1037" s="40"/>
      <c r="F1037" s="40"/>
    </row>
    <row r="1038" s="36" customFormat="true" ht="10.5" hidden="false" customHeight="false" outlineLevel="0" collapsed="false">
      <c r="B1038" s="38"/>
      <c r="C1038" s="39"/>
      <c r="D1038" s="40"/>
      <c r="E1038" s="40"/>
      <c r="F1038" s="40"/>
    </row>
    <row r="1039" s="36" customFormat="true" ht="10.5" hidden="false" customHeight="false" outlineLevel="0" collapsed="false">
      <c r="B1039" s="38"/>
      <c r="C1039" s="39"/>
      <c r="D1039" s="40"/>
      <c r="E1039" s="40"/>
      <c r="F1039" s="40"/>
    </row>
    <row r="1040" s="36" customFormat="true" ht="10.5" hidden="false" customHeight="false" outlineLevel="0" collapsed="false">
      <c r="B1040" s="38"/>
      <c r="C1040" s="39"/>
      <c r="D1040" s="40"/>
      <c r="E1040" s="40"/>
      <c r="F1040" s="40"/>
    </row>
    <row r="1041" s="36" customFormat="true" ht="10.5" hidden="false" customHeight="false" outlineLevel="0" collapsed="false">
      <c r="B1041" s="38"/>
      <c r="C1041" s="39"/>
      <c r="D1041" s="40"/>
      <c r="E1041" s="40"/>
      <c r="F1041" s="40"/>
    </row>
    <row r="1042" s="36" customFormat="true" ht="10.5" hidden="false" customHeight="false" outlineLevel="0" collapsed="false">
      <c r="B1042" s="38"/>
      <c r="C1042" s="39"/>
      <c r="D1042" s="40"/>
      <c r="E1042" s="40"/>
      <c r="F1042" s="40"/>
    </row>
    <row r="1043" s="36" customFormat="true" ht="10.5" hidden="false" customHeight="false" outlineLevel="0" collapsed="false">
      <c r="B1043" s="38"/>
      <c r="C1043" s="39"/>
      <c r="D1043" s="40"/>
      <c r="E1043" s="40"/>
      <c r="F1043" s="40"/>
    </row>
    <row r="1044" s="36" customFormat="true" ht="10.5" hidden="false" customHeight="false" outlineLevel="0" collapsed="false">
      <c r="B1044" s="38"/>
      <c r="C1044" s="39"/>
      <c r="D1044" s="40"/>
      <c r="E1044" s="40"/>
      <c r="F1044" s="40"/>
    </row>
    <row r="1045" s="36" customFormat="true" ht="10.5" hidden="false" customHeight="false" outlineLevel="0" collapsed="false">
      <c r="B1045" s="38"/>
      <c r="C1045" s="39"/>
      <c r="D1045" s="40"/>
      <c r="E1045" s="40"/>
      <c r="F1045" s="40"/>
    </row>
    <row r="1046" s="36" customFormat="true" ht="10.5" hidden="false" customHeight="false" outlineLevel="0" collapsed="false">
      <c r="B1046" s="38"/>
      <c r="C1046" s="39"/>
      <c r="D1046" s="40"/>
      <c r="E1046" s="40"/>
      <c r="F1046" s="40"/>
    </row>
    <row r="1047" s="36" customFormat="true" ht="10.5" hidden="false" customHeight="false" outlineLevel="0" collapsed="false">
      <c r="B1047" s="38"/>
      <c r="C1047" s="39"/>
      <c r="D1047" s="40"/>
      <c r="E1047" s="40"/>
      <c r="F1047" s="40"/>
    </row>
    <row r="1048" s="36" customFormat="true" ht="10.5" hidden="false" customHeight="false" outlineLevel="0" collapsed="false">
      <c r="B1048" s="38"/>
      <c r="C1048" s="39"/>
      <c r="D1048" s="40"/>
      <c r="E1048" s="40"/>
      <c r="F1048" s="40"/>
    </row>
    <row r="1049" s="36" customFormat="true" ht="10.5" hidden="false" customHeight="false" outlineLevel="0" collapsed="false">
      <c r="B1049" s="38"/>
      <c r="C1049" s="39"/>
      <c r="D1049" s="40"/>
      <c r="E1049" s="40"/>
      <c r="F1049" s="40"/>
    </row>
    <row r="1050" s="36" customFormat="true" ht="10.5" hidden="false" customHeight="false" outlineLevel="0" collapsed="false">
      <c r="B1050" s="38"/>
      <c r="C1050" s="39"/>
      <c r="D1050" s="40"/>
      <c r="E1050" s="40"/>
      <c r="F1050" s="40"/>
    </row>
    <row r="1051" s="36" customFormat="true" ht="10.5" hidden="false" customHeight="false" outlineLevel="0" collapsed="false">
      <c r="B1051" s="38"/>
      <c r="C1051" s="39"/>
      <c r="D1051" s="40"/>
      <c r="E1051" s="40"/>
      <c r="F1051" s="40"/>
    </row>
    <row r="1052" s="36" customFormat="true" ht="10.5" hidden="false" customHeight="false" outlineLevel="0" collapsed="false">
      <c r="B1052" s="38"/>
      <c r="C1052" s="39"/>
      <c r="D1052" s="40"/>
      <c r="E1052" s="40"/>
      <c r="F1052" s="40"/>
    </row>
    <row r="1053" s="36" customFormat="true" ht="10.5" hidden="false" customHeight="false" outlineLevel="0" collapsed="false">
      <c r="B1053" s="38"/>
      <c r="C1053" s="39"/>
      <c r="D1053" s="40"/>
      <c r="E1053" s="40"/>
      <c r="F1053" s="40"/>
    </row>
    <row r="1054" s="36" customFormat="true" ht="10.5" hidden="false" customHeight="false" outlineLevel="0" collapsed="false">
      <c r="B1054" s="38"/>
      <c r="C1054" s="39"/>
      <c r="D1054" s="40"/>
      <c r="E1054" s="40"/>
      <c r="F1054" s="40"/>
    </row>
    <row r="1055" s="36" customFormat="true" ht="10.5" hidden="false" customHeight="false" outlineLevel="0" collapsed="false">
      <c r="B1055" s="38"/>
      <c r="C1055" s="39"/>
      <c r="D1055" s="40"/>
      <c r="E1055" s="40"/>
      <c r="F1055" s="40"/>
    </row>
    <row r="1056" s="36" customFormat="true" ht="10.5" hidden="false" customHeight="false" outlineLevel="0" collapsed="false">
      <c r="B1056" s="38"/>
      <c r="C1056" s="39"/>
      <c r="D1056" s="40"/>
      <c r="E1056" s="40"/>
      <c r="F1056" s="40"/>
    </row>
    <row r="1057" s="36" customFormat="true" ht="10.5" hidden="false" customHeight="false" outlineLevel="0" collapsed="false">
      <c r="B1057" s="38"/>
      <c r="C1057" s="39"/>
      <c r="D1057" s="40"/>
      <c r="E1057" s="40"/>
      <c r="F1057" s="40"/>
    </row>
    <row r="1058" s="36" customFormat="true" ht="10.5" hidden="false" customHeight="false" outlineLevel="0" collapsed="false">
      <c r="B1058" s="38"/>
      <c r="C1058" s="39"/>
      <c r="D1058" s="40"/>
      <c r="E1058" s="40"/>
      <c r="F1058" s="40"/>
    </row>
    <row r="1059" s="36" customFormat="true" ht="10.5" hidden="false" customHeight="false" outlineLevel="0" collapsed="false">
      <c r="B1059" s="38"/>
      <c r="C1059" s="39"/>
      <c r="D1059" s="40"/>
      <c r="E1059" s="40"/>
      <c r="F1059" s="40"/>
    </row>
    <row r="1060" s="36" customFormat="true" ht="10.5" hidden="false" customHeight="false" outlineLevel="0" collapsed="false">
      <c r="B1060" s="38"/>
      <c r="C1060" s="39"/>
      <c r="D1060" s="40"/>
      <c r="E1060" s="40"/>
      <c r="F1060" s="40"/>
    </row>
    <row r="1061" s="36" customFormat="true" ht="10.5" hidden="false" customHeight="false" outlineLevel="0" collapsed="false">
      <c r="B1061" s="38"/>
      <c r="C1061" s="39"/>
      <c r="D1061" s="40"/>
      <c r="E1061" s="40"/>
      <c r="F1061" s="40"/>
    </row>
    <row r="1062" s="36" customFormat="true" ht="10.5" hidden="false" customHeight="false" outlineLevel="0" collapsed="false">
      <c r="B1062" s="38"/>
      <c r="C1062" s="39"/>
      <c r="D1062" s="40"/>
      <c r="E1062" s="40"/>
      <c r="F1062" s="40"/>
    </row>
    <row r="1063" s="36" customFormat="true" ht="10.5" hidden="false" customHeight="false" outlineLevel="0" collapsed="false">
      <c r="B1063" s="38"/>
      <c r="C1063" s="39"/>
      <c r="D1063" s="40"/>
      <c r="E1063" s="40"/>
      <c r="F1063" s="40"/>
    </row>
    <row r="1064" s="36" customFormat="true" ht="10.5" hidden="false" customHeight="false" outlineLevel="0" collapsed="false">
      <c r="B1064" s="38"/>
      <c r="C1064" s="39"/>
      <c r="D1064" s="40"/>
      <c r="E1064" s="40"/>
      <c r="F1064" s="40"/>
    </row>
    <row r="1065" s="36" customFormat="true" ht="10.5" hidden="false" customHeight="false" outlineLevel="0" collapsed="false">
      <c r="B1065" s="38"/>
      <c r="C1065" s="39"/>
      <c r="D1065" s="40"/>
      <c r="E1065" s="40"/>
      <c r="F1065" s="40"/>
    </row>
    <row r="1066" s="36" customFormat="true" ht="10.5" hidden="false" customHeight="false" outlineLevel="0" collapsed="false">
      <c r="B1066" s="38"/>
      <c r="C1066" s="39"/>
      <c r="D1066" s="40"/>
      <c r="E1066" s="40"/>
      <c r="F1066" s="40"/>
    </row>
    <row r="1067" s="36" customFormat="true" ht="10.5" hidden="false" customHeight="false" outlineLevel="0" collapsed="false">
      <c r="B1067" s="38"/>
      <c r="C1067" s="39"/>
      <c r="D1067" s="40"/>
      <c r="E1067" s="40"/>
      <c r="F1067" s="40"/>
    </row>
    <row r="1068" s="36" customFormat="true" ht="10.5" hidden="false" customHeight="false" outlineLevel="0" collapsed="false">
      <c r="B1068" s="38"/>
      <c r="C1068" s="39"/>
      <c r="D1068" s="40"/>
      <c r="E1068" s="40"/>
      <c r="F1068" s="40"/>
    </row>
    <row r="1069" s="36" customFormat="true" ht="10.5" hidden="false" customHeight="false" outlineLevel="0" collapsed="false">
      <c r="B1069" s="38"/>
      <c r="C1069" s="39"/>
      <c r="D1069" s="40"/>
      <c r="E1069" s="40"/>
      <c r="F1069" s="40"/>
    </row>
    <row r="1070" s="36" customFormat="true" ht="10.5" hidden="false" customHeight="false" outlineLevel="0" collapsed="false">
      <c r="B1070" s="38"/>
      <c r="C1070" s="39"/>
      <c r="D1070" s="40"/>
      <c r="E1070" s="40"/>
      <c r="F1070" s="40"/>
    </row>
    <row r="1071" s="36" customFormat="true" ht="10.5" hidden="false" customHeight="false" outlineLevel="0" collapsed="false">
      <c r="B1071" s="38"/>
      <c r="C1071" s="39"/>
      <c r="D1071" s="40"/>
      <c r="E1071" s="40"/>
      <c r="F1071" s="40"/>
    </row>
    <row r="1072" s="36" customFormat="true" ht="10.5" hidden="false" customHeight="false" outlineLevel="0" collapsed="false">
      <c r="B1072" s="38"/>
      <c r="C1072" s="39"/>
      <c r="D1072" s="40"/>
      <c r="E1072" s="40"/>
      <c r="F1072" s="40"/>
    </row>
    <row r="1073" s="36" customFormat="true" ht="10.5" hidden="false" customHeight="false" outlineLevel="0" collapsed="false">
      <c r="B1073" s="38"/>
      <c r="C1073" s="39"/>
      <c r="D1073" s="40"/>
      <c r="E1073" s="40"/>
      <c r="F1073" s="40"/>
    </row>
    <row r="1074" s="36" customFormat="true" ht="10.5" hidden="false" customHeight="false" outlineLevel="0" collapsed="false">
      <c r="B1074" s="38"/>
      <c r="C1074" s="39"/>
      <c r="D1074" s="40"/>
      <c r="E1074" s="40"/>
      <c r="F1074" s="40"/>
    </row>
    <row r="1075" s="36" customFormat="true" ht="10.5" hidden="false" customHeight="false" outlineLevel="0" collapsed="false">
      <c r="B1075" s="38"/>
      <c r="C1075" s="39"/>
      <c r="D1075" s="40"/>
      <c r="E1075" s="40"/>
      <c r="F1075" s="40"/>
    </row>
    <row r="1076" s="36" customFormat="true" ht="10.5" hidden="false" customHeight="false" outlineLevel="0" collapsed="false">
      <c r="B1076" s="38"/>
      <c r="C1076" s="39"/>
      <c r="D1076" s="40"/>
      <c r="E1076" s="40"/>
      <c r="F1076" s="40"/>
    </row>
    <row r="1077" s="36" customFormat="true" ht="10.5" hidden="false" customHeight="false" outlineLevel="0" collapsed="false">
      <c r="B1077" s="38"/>
      <c r="C1077" s="39"/>
      <c r="D1077" s="40"/>
      <c r="E1077" s="40"/>
      <c r="F1077" s="40"/>
    </row>
    <row r="1078" s="36" customFormat="true" ht="10.5" hidden="false" customHeight="false" outlineLevel="0" collapsed="false">
      <c r="B1078" s="38"/>
      <c r="C1078" s="39"/>
      <c r="D1078" s="40"/>
      <c r="E1078" s="40"/>
      <c r="F1078" s="40"/>
    </row>
    <row r="1079" s="36" customFormat="true" ht="10.5" hidden="false" customHeight="false" outlineLevel="0" collapsed="false">
      <c r="B1079" s="38"/>
      <c r="C1079" s="39"/>
      <c r="D1079" s="40"/>
      <c r="E1079" s="40"/>
      <c r="F1079" s="40"/>
    </row>
    <row r="1080" s="36" customFormat="true" ht="10.5" hidden="false" customHeight="false" outlineLevel="0" collapsed="false">
      <c r="B1080" s="38"/>
      <c r="C1080" s="39"/>
      <c r="D1080" s="40"/>
      <c r="E1080" s="40"/>
      <c r="F1080" s="40"/>
    </row>
    <row r="1081" s="36" customFormat="true" ht="10.5" hidden="false" customHeight="false" outlineLevel="0" collapsed="false">
      <c r="B1081" s="38"/>
      <c r="C1081" s="39"/>
      <c r="D1081" s="40"/>
      <c r="E1081" s="40"/>
      <c r="F1081" s="40"/>
    </row>
    <row r="1082" s="36" customFormat="true" ht="10.5" hidden="false" customHeight="false" outlineLevel="0" collapsed="false">
      <c r="B1082" s="38"/>
      <c r="C1082" s="39"/>
      <c r="D1082" s="40"/>
      <c r="E1082" s="40"/>
      <c r="F1082" s="40"/>
    </row>
    <row r="1083" s="36" customFormat="true" ht="10.5" hidden="false" customHeight="false" outlineLevel="0" collapsed="false">
      <c r="B1083" s="38"/>
      <c r="C1083" s="39"/>
      <c r="D1083" s="40"/>
      <c r="E1083" s="40"/>
      <c r="F1083" s="40"/>
    </row>
    <row r="1084" s="36" customFormat="true" ht="10.5" hidden="false" customHeight="false" outlineLevel="0" collapsed="false">
      <c r="B1084" s="38"/>
      <c r="C1084" s="39"/>
      <c r="D1084" s="40"/>
      <c r="E1084" s="40"/>
      <c r="F1084" s="40"/>
    </row>
    <row r="1085" s="36" customFormat="true" ht="10.5" hidden="false" customHeight="false" outlineLevel="0" collapsed="false">
      <c r="B1085" s="38"/>
      <c r="C1085" s="39"/>
      <c r="D1085" s="40"/>
      <c r="E1085" s="40"/>
      <c r="F1085" s="40"/>
    </row>
    <row r="1086" s="36" customFormat="true" ht="10.5" hidden="false" customHeight="false" outlineLevel="0" collapsed="false">
      <c r="B1086" s="38"/>
      <c r="C1086" s="39"/>
      <c r="D1086" s="40"/>
      <c r="E1086" s="40"/>
      <c r="F1086" s="40"/>
    </row>
    <row r="1087" s="36" customFormat="true" ht="10.5" hidden="false" customHeight="false" outlineLevel="0" collapsed="false">
      <c r="B1087" s="38"/>
      <c r="C1087" s="39"/>
      <c r="D1087" s="40"/>
      <c r="E1087" s="40"/>
      <c r="F1087" s="40"/>
    </row>
    <row r="1088" s="36" customFormat="true" ht="10.5" hidden="false" customHeight="false" outlineLevel="0" collapsed="false">
      <c r="B1088" s="38"/>
      <c r="C1088" s="39"/>
      <c r="D1088" s="40"/>
      <c r="E1088" s="40"/>
      <c r="F1088" s="40"/>
    </row>
    <row r="1089" s="36" customFormat="true" ht="10.5" hidden="false" customHeight="false" outlineLevel="0" collapsed="false">
      <c r="B1089" s="38"/>
      <c r="C1089" s="39"/>
      <c r="D1089" s="40"/>
      <c r="E1089" s="40"/>
      <c r="F1089" s="40"/>
    </row>
    <row r="1090" s="36" customFormat="true" ht="10.5" hidden="false" customHeight="false" outlineLevel="0" collapsed="false">
      <c r="B1090" s="38"/>
      <c r="C1090" s="39"/>
      <c r="D1090" s="40"/>
      <c r="E1090" s="40"/>
      <c r="F1090" s="40"/>
    </row>
    <row r="1091" s="36" customFormat="true" ht="10.5" hidden="false" customHeight="false" outlineLevel="0" collapsed="false">
      <c r="B1091" s="38"/>
      <c r="C1091" s="39"/>
      <c r="D1091" s="40"/>
      <c r="E1091" s="40"/>
      <c r="F1091" s="40"/>
    </row>
    <row r="1092" s="36" customFormat="true" ht="10.5" hidden="false" customHeight="false" outlineLevel="0" collapsed="false">
      <c r="B1092" s="38"/>
      <c r="C1092" s="39"/>
      <c r="D1092" s="40"/>
      <c r="E1092" s="40"/>
      <c r="F1092" s="40"/>
    </row>
    <row r="1093" s="36" customFormat="true" ht="10.5" hidden="false" customHeight="false" outlineLevel="0" collapsed="false">
      <c r="B1093" s="38"/>
      <c r="C1093" s="39"/>
      <c r="D1093" s="40"/>
      <c r="E1093" s="40"/>
      <c r="F1093" s="40"/>
    </row>
    <row r="1094" s="36" customFormat="true" ht="10.5" hidden="false" customHeight="false" outlineLevel="0" collapsed="false">
      <c r="B1094" s="38"/>
      <c r="C1094" s="39"/>
      <c r="D1094" s="40"/>
      <c r="E1094" s="40"/>
      <c r="F1094" s="40"/>
    </row>
    <row r="1095" s="36" customFormat="true" ht="10.5" hidden="false" customHeight="false" outlineLevel="0" collapsed="false">
      <c r="B1095" s="38"/>
      <c r="C1095" s="39"/>
      <c r="D1095" s="40"/>
      <c r="E1095" s="40"/>
      <c r="F1095" s="40"/>
    </row>
    <row r="1096" s="36" customFormat="true" ht="10.5" hidden="false" customHeight="false" outlineLevel="0" collapsed="false">
      <c r="B1096" s="38"/>
      <c r="C1096" s="39"/>
      <c r="D1096" s="40"/>
      <c r="E1096" s="40"/>
      <c r="F1096" s="40"/>
    </row>
    <row r="1097" s="36" customFormat="true" ht="10.5" hidden="false" customHeight="false" outlineLevel="0" collapsed="false">
      <c r="B1097" s="38"/>
      <c r="C1097" s="39"/>
      <c r="D1097" s="40"/>
      <c r="E1097" s="40"/>
      <c r="F1097" s="40"/>
    </row>
    <row r="1098" s="36" customFormat="true" ht="10.5" hidden="false" customHeight="false" outlineLevel="0" collapsed="false">
      <c r="B1098" s="38"/>
      <c r="C1098" s="39"/>
      <c r="D1098" s="40"/>
      <c r="E1098" s="40"/>
      <c r="F1098" s="40"/>
    </row>
    <row r="1099" s="36" customFormat="true" ht="10.5" hidden="false" customHeight="false" outlineLevel="0" collapsed="false">
      <c r="B1099" s="38"/>
      <c r="C1099" s="39"/>
      <c r="D1099" s="40"/>
      <c r="E1099" s="40"/>
      <c r="F1099" s="40"/>
    </row>
    <row r="1100" s="36" customFormat="true" ht="10.5" hidden="false" customHeight="false" outlineLevel="0" collapsed="false">
      <c r="B1100" s="38"/>
      <c r="C1100" s="39"/>
      <c r="D1100" s="40"/>
      <c r="E1100" s="40"/>
      <c r="F1100" s="40"/>
    </row>
    <row r="1101" s="36" customFormat="true" ht="10.5" hidden="false" customHeight="false" outlineLevel="0" collapsed="false">
      <c r="B1101" s="38"/>
      <c r="C1101" s="39"/>
      <c r="D1101" s="40"/>
      <c r="E1101" s="40"/>
      <c r="F1101" s="40"/>
    </row>
    <row r="1102" s="36" customFormat="true" ht="10.5" hidden="false" customHeight="false" outlineLevel="0" collapsed="false">
      <c r="B1102" s="38"/>
      <c r="C1102" s="39"/>
      <c r="D1102" s="40"/>
      <c r="E1102" s="40"/>
      <c r="F1102" s="40"/>
    </row>
    <row r="1103" s="36" customFormat="true" ht="10.5" hidden="false" customHeight="false" outlineLevel="0" collapsed="false">
      <c r="B1103" s="38"/>
      <c r="C1103" s="39"/>
      <c r="D1103" s="40"/>
      <c r="E1103" s="40"/>
      <c r="F1103" s="40"/>
    </row>
    <row r="1104" s="36" customFormat="true" ht="10.5" hidden="false" customHeight="false" outlineLevel="0" collapsed="false">
      <c r="B1104" s="38"/>
      <c r="C1104" s="39"/>
      <c r="D1104" s="40"/>
      <c r="E1104" s="40"/>
      <c r="F1104" s="40"/>
    </row>
    <row r="1105" s="36" customFormat="true" ht="10.5" hidden="false" customHeight="false" outlineLevel="0" collapsed="false">
      <c r="B1105" s="38"/>
      <c r="C1105" s="39"/>
      <c r="D1105" s="40"/>
      <c r="E1105" s="40"/>
      <c r="F1105" s="40"/>
    </row>
    <row r="1106" s="36" customFormat="true" ht="10.5" hidden="false" customHeight="false" outlineLevel="0" collapsed="false">
      <c r="B1106" s="38"/>
      <c r="C1106" s="39"/>
      <c r="D1106" s="40"/>
      <c r="E1106" s="40"/>
      <c r="F1106" s="40"/>
    </row>
    <row r="1107" s="36" customFormat="true" ht="10.5" hidden="false" customHeight="false" outlineLevel="0" collapsed="false">
      <c r="B1107" s="38"/>
      <c r="C1107" s="39"/>
      <c r="D1107" s="40"/>
      <c r="E1107" s="40"/>
      <c r="F1107" s="40"/>
    </row>
    <row r="1108" s="36" customFormat="true" ht="10.5" hidden="false" customHeight="false" outlineLevel="0" collapsed="false">
      <c r="B1108" s="38"/>
      <c r="C1108" s="39"/>
      <c r="D1108" s="40"/>
      <c r="E1108" s="40"/>
      <c r="F1108" s="40"/>
    </row>
    <row r="1109" s="36" customFormat="true" ht="10.5" hidden="false" customHeight="false" outlineLevel="0" collapsed="false">
      <c r="B1109" s="38"/>
      <c r="C1109" s="39"/>
      <c r="D1109" s="40"/>
      <c r="E1109" s="40"/>
      <c r="F1109" s="40"/>
    </row>
    <row r="1110" s="36" customFormat="true" ht="10.5" hidden="false" customHeight="false" outlineLevel="0" collapsed="false">
      <c r="B1110" s="38"/>
      <c r="C1110" s="39"/>
      <c r="D1110" s="40"/>
      <c r="E1110" s="40"/>
      <c r="F1110" s="40"/>
    </row>
    <row r="1111" s="36" customFormat="true" ht="10.5" hidden="false" customHeight="false" outlineLevel="0" collapsed="false">
      <c r="B1111" s="38"/>
      <c r="C1111" s="39"/>
      <c r="D1111" s="40"/>
      <c r="E1111" s="40"/>
      <c r="F1111" s="40"/>
    </row>
    <row r="1112" s="36" customFormat="true" ht="10.5" hidden="false" customHeight="false" outlineLevel="0" collapsed="false">
      <c r="B1112" s="38"/>
      <c r="C1112" s="39"/>
      <c r="D1112" s="40"/>
      <c r="E1112" s="40"/>
      <c r="F1112" s="40"/>
    </row>
    <row r="1113" s="36" customFormat="true" ht="10.5" hidden="false" customHeight="false" outlineLevel="0" collapsed="false">
      <c r="B1113" s="38"/>
      <c r="C1113" s="39"/>
      <c r="D1113" s="40"/>
      <c r="E1113" s="40"/>
      <c r="F1113" s="40"/>
    </row>
    <row r="1114" s="36" customFormat="true" ht="10.5" hidden="false" customHeight="false" outlineLevel="0" collapsed="false">
      <c r="B1114" s="38"/>
      <c r="C1114" s="39"/>
      <c r="D1114" s="40"/>
      <c r="E1114" s="40"/>
      <c r="F1114" s="40"/>
    </row>
    <row r="1115" s="36" customFormat="true" ht="10.5" hidden="false" customHeight="false" outlineLevel="0" collapsed="false">
      <c r="B1115" s="38"/>
      <c r="C1115" s="39"/>
      <c r="D1115" s="40"/>
      <c r="E1115" s="40"/>
      <c r="F1115" s="40"/>
    </row>
    <row r="1116" s="36" customFormat="true" ht="10.5" hidden="false" customHeight="false" outlineLevel="0" collapsed="false">
      <c r="B1116" s="38"/>
      <c r="C1116" s="39"/>
      <c r="D1116" s="40"/>
      <c r="E1116" s="40"/>
      <c r="F1116" s="40"/>
    </row>
    <row r="1117" s="36" customFormat="true" ht="10.5" hidden="false" customHeight="false" outlineLevel="0" collapsed="false">
      <c r="B1117" s="38"/>
      <c r="C1117" s="39"/>
      <c r="D1117" s="40"/>
      <c r="E1117" s="40"/>
      <c r="F1117" s="40"/>
    </row>
    <row r="1118" s="36" customFormat="true" ht="10.5" hidden="false" customHeight="false" outlineLevel="0" collapsed="false">
      <c r="B1118" s="38"/>
      <c r="C1118" s="39"/>
      <c r="D1118" s="40"/>
      <c r="E1118" s="40"/>
      <c r="F1118" s="40"/>
    </row>
    <row r="1119" s="36" customFormat="true" ht="10.5" hidden="false" customHeight="false" outlineLevel="0" collapsed="false">
      <c r="B1119" s="38"/>
      <c r="C1119" s="39"/>
      <c r="D1119" s="40"/>
      <c r="E1119" s="40"/>
      <c r="F1119" s="40"/>
    </row>
    <row r="1120" s="36" customFormat="true" ht="10.5" hidden="false" customHeight="false" outlineLevel="0" collapsed="false">
      <c r="B1120" s="38"/>
      <c r="C1120" s="39"/>
      <c r="D1120" s="40"/>
      <c r="E1120" s="40"/>
      <c r="F1120" s="40"/>
    </row>
    <row r="1121" s="36" customFormat="true" ht="10.5" hidden="false" customHeight="false" outlineLevel="0" collapsed="false">
      <c r="B1121" s="38"/>
      <c r="C1121" s="39"/>
      <c r="D1121" s="40"/>
      <c r="E1121" s="40"/>
      <c r="F1121" s="40"/>
    </row>
    <row r="1122" s="36" customFormat="true" ht="10.5" hidden="false" customHeight="false" outlineLevel="0" collapsed="false">
      <c r="B1122" s="38"/>
      <c r="C1122" s="39"/>
      <c r="D1122" s="40"/>
      <c r="E1122" s="40"/>
      <c r="F1122" s="40"/>
    </row>
    <row r="1123" s="36" customFormat="true" ht="10.5" hidden="false" customHeight="false" outlineLevel="0" collapsed="false">
      <c r="B1123" s="38"/>
      <c r="C1123" s="39"/>
      <c r="D1123" s="40"/>
      <c r="E1123" s="40"/>
      <c r="F1123" s="40"/>
    </row>
    <row r="1124" s="36" customFormat="true" ht="10.5" hidden="false" customHeight="false" outlineLevel="0" collapsed="false">
      <c r="B1124" s="38"/>
      <c r="C1124" s="39"/>
      <c r="D1124" s="40"/>
      <c r="E1124" s="40"/>
      <c r="F1124" s="40"/>
    </row>
    <row r="1125" s="36" customFormat="true" ht="10.5" hidden="false" customHeight="false" outlineLevel="0" collapsed="false">
      <c r="B1125" s="38"/>
      <c r="C1125" s="39"/>
      <c r="D1125" s="40"/>
      <c r="E1125" s="40"/>
      <c r="F1125" s="40"/>
    </row>
    <row r="1126" s="36" customFormat="true" ht="10.5" hidden="false" customHeight="false" outlineLevel="0" collapsed="false">
      <c r="B1126" s="38"/>
      <c r="C1126" s="39"/>
      <c r="D1126" s="40"/>
      <c r="E1126" s="40"/>
      <c r="F1126" s="40"/>
    </row>
    <row r="1127" s="36" customFormat="true" ht="10.5" hidden="false" customHeight="false" outlineLevel="0" collapsed="false">
      <c r="B1127" s="38"/>
      <c r="C1127" s="39"/>
      <c r="D1127" s="40"/>
      <c r="E1127" s="40"/>
      <c r="F1127" s="40"/>
    </row>
    <row r="1128" s="36" customFormat="true" ht="10.5" hidden="false" customHeight="false" outlineLevel="0" collapsed="false">
      <c r="B1128" s="38"/>
      <c r="C1128" s="39"/>
      <c r="D1128" s="40"/>
      <c r="E1128" s="40"/>
      <c r="F1128" s="40"/>
    </row>
    <row r="1129" s="36" customFormat="true" ht="10.5" hidden="false" customHeight="false" outlineLevel="0" collapsed="false">
      <c r="B1129" s="38"/>
      <c r="C1129" s="39"/>
      <c r="D1129" s="40"/>
      <c r="E1129" s="40"/>
      <c r="F1129" s="40"/>
    </row>
    <row r="1130" s="36" customFormat="true" ht="10.5" hidden="false" customHeight="false" outlineLevel="0" collapsed="false">
      <c r="B1130" s="38"/>
      <c r="C1130" s="39"/>
      <c r="D1130" s="40"/>
      <c r="E1130" s="40"/>
      <c r="F1130" s="40"/>
    </row>
    <row r="1131" s="36" customFormat="true" ht="10.5" hidden="false" customHeight="false" outlineLevel="0" collapsed="false">
      <c r="B1131" s="38"/>
      <c r="C1131" s="39"/>
      <c r="D1131" s="40"/>
      <c r="E1131" s="40"/>
      <c r="F1131" s="40"/>
    </row>
    <row r="1132" s="36" customFormat="true" ht="10.5" hidden="false" customHeight="false" outlineLevel="0" collapsed="false">
      <c r="B1132" s="38"/>
      <c r="C1132" s="39"/>
      <c r="D1132" s="40"/>
      <c r="E1132" s="40"/>
      <c r="F1132" s="40"/>
    </row>
    <row r="1133" s="36" customFormat="true" ht="10.5" hidden="false" customHeight="false" outlineLevel="0" collapsed="false">
      <c r="B1133" s="38"/>
      <c r="C1133" s="39"/>
      <c r="D1133" s="40"/>
      <c r="E1133" s="40"/>
      <c r="F1133" s="40"/>
    </row>
    <row r="1134" s="36" customFormat="true" ht="10.5" hidden="false" customHeight="false" outlineLevel="0" collapsed="false">
      <c r="B1134" s="38"/>
      <c r="C1134" s="39"/>
      <c r="D1134" s="40"/>
      <c r="E1134" s="40"/>
      <c r="F1134" s="40"/>
    </row>
    <row r="1135" s="36" customFormat="true" ht="10.5" hidden="false" customHeight="false" outlineLevel="0" collapsed="false">
      <c r="B1135" s="38"/>
      <c r="C1135" s="39"/>
      <c r="D1135" s="40"/>
      <c r="E1135" s="40"/>
      <c r="F1135" s="40"/>
    </row>
    <row r="1136" s="36" customFormat="true" ht="10.5" hidden="false" customHeight="false" outlineLevel="0" collapsed="false">
      <c r="B1136" s="38"/>
      <c r="C1136" s="39"/>
      <c r="D1136" s="40"/>
      <c r="E1136" s="40"/>
      <c r="F1136" s="40"/>
    </row>
    <row r="1137" s="36" customFormat="true" ht="10.5" hidden="false" customHeight="false" outlineLevel="0" collapsed="false">
      <c r="B1137" s="38"/>
      <c r="C1137" s="39"/>
      <c r="D1137" s="40"/>
      <c r="E1137" s="40"/>
      <c r="F1137" s="40"/>
    </row>
    <row r="1138" s="36" customFormat="true" ht="10.5" hidden="false" customHeight="false" outlineLevel="0" collapsed="false">
      <c r="B1138" s="38"/>
      <c r="C1138" s="39"/>
      <c r="D1138" s="40"/>
      <c r="E1138" s="40"/>
      <c r="F1138" s="40"/>
    </row>
    <row r="1139" s="36" customFormat="true" ht="10.5" hidden="false" customHeight="false" outlineLevel="0" collapsed="false">
      <c r="B1139" s="38"/>
      <c r="C1139" s="39"/>
      <c r="D1139" s="40"/>
      <c r="E1139" s="40"/>
      <c r="F1139" s="40"/>
    </row>
    <row r="1140" s="36" customFormat="true" ht="10.5" hidden="false" customHeight="false" outlineLevel="0" collapsed="false">
      <c r="B1140" s="38"/>
      <c r="C1140" s="39"/>
      <c r="D1140" s="40"/>
      <c r="E1140" s="40"/>
      <c r="F1140" s="40"/>
    </row>
    <row r="1141" s="36" customFormat="true" ht="10.5" hidden="false" customHeight="false" outlineLevel="0" collapsed="false">
      <c r="B1141" s="38"/>
      <c r="C1141" s="39"/>
      <c r="D1141" s="40"/>
      <c r="E1141" s="40"/>
      <c r="F1141" s="40"/>
    </row>
    <row r="1142" s="36" customFormat="true" ht="10.5" hidden="false" customHeight="false" outlineLevel="0" collapsed="false">
      <c r="B1142" s="38"/>
      <c r="C1142" s="39"/>
      <c r="D1142" s="40"/>
      <c r="E1142" s="40"/>
      <c r="F1142" s="40"/>
    </row>
    <row r="1143" s="36" customFormat="true" ht="10.5" hidden="false" customHeight="false" outlineLevel="0" collapsed="false">
      <c r="B1143" s="38"/>
      <c r="C1143" s="39"/>
      <c r="D1143" s="40"/>
      <c r="E1143" s="40"/>
      <c r="F1143" s="40"/>
    </row>
    <row r="1144" s="36" customFormat="true" ht="10.5" hidden="false" customHeight="false" outlineLevel="0" collapsed="false">
      <c r="B1144" s="38"/>
      <c r="C1144" s="39"/>
      <c r="D1144" s="40"/>
      <c r="E1144" s="40"/>
      <c r="F1144" s="40"/>
    </row>
    <row r="1145" s="36" customFormat="true" ht="10.5" hidden="false" customHeight="false" outlineLevel="0" collapsed="false">
      <c r="B1145" s="38"/>
      <c r="C1145" s="39"/>
      <c r="D1145" s="40"/>
      <c r="E1145" s="40"/>
      <c r="F1145" s="40"/>
    </row>
    <row r="1146" s="36" customFormat="true" ht="10.5" hidden="false" customHeight="false" outlineLevel="0" collapsed="false">
      <c r="B1146" s="38"/>
      <c r="C1146" s="39"/>
      <c r="D1146" s="40"/>
      <c r="E1146" s="40"/>
      <c r="F1146" s="40"/>
    </row>
    <row r="1147" s="36" customFormat="true" ht="10.5" hidden="false" customHeight="false" outlineLevel="0" collapsed="false">
      <c r="B1147" s="38"/>
      <c r="C1147" s="39"/>
      <c r="D1147" s="40"/>
      <c r="E1147" s="40"/>
      <c r="F1147" s="40"/>
    </row>
    <row r="1148" s="36" customFormat="true" ht="10.5" hidden="false" customHeight="false" outlineLevel="0" collapsed="false">
      <c r="B1148" s="38"/>
      <c r="C1148" s="39"/>
      <c r="D1148" s="40"/>
      <c r="E1148" s="40"/>
      <c r="F1148" s="40"/>
    </row>
    <row r="1149" s="36" customFormat="true" ht="10.5" hidden="false" customHeight="false" outlineLevel="0" collapsed="false">
      <c r="B1149" s="38"/>
      <c r="C1149" s="39"/>
      <c r="D1149" s="40"/>
      <c r="E1149" s="40"/>
      <c r="F1149" s="40"/>
    </row>
    <row r="1150" s="36" customFormat="true" ht="10.5" hidden="false" customHeight="false" outlineLevel="0" collapsed="false">
      <c r="B1150" s="38"/>
      <c r="C1150" s="39"/>
      <c r="D1150" s="40"/>
      <c r="E1150" s="40"/>
      <c r="F1150" s="40"/>
    </row>
    <row r="1151" s="36" customFormat="true" ht="10.5" hidden="false" customHeight="false" outlineLevel="0" collapsed="false">
      <c r="B1151" s="38"/>
      <c r="C1151" s="39"/>
      <c r="D1151" s="40"/>
      <c r="E1151" s="40"/>
      <c r="F1151" s="40"/>
    </row>
    <row r="1152" s="36" customFormat="true" ht="10.5" hidden="false" customHeight="false" outlineLevel="0" collapsed="false">
      <c r="B1152" s="38"/>
      <c r="C1152" s="39"/>
      <c r="D1152" s="40"/>
      <c r="E1152" s="40"/>
      <c r="F1152" s="40"/>
    </row>
    <row r="1153" s="36" customFormat="true" ht="10.5" hidden="false" customHeight="false" outlineLevel="0" collapsed="false">
      <c r="B1153" s="38"/>
      <c r="C1153" s="39"/>
      <c r="D1153" s="40"/>
      <c r="E1153" s="40"/>
      <c r="F1153" s="40"/>
    </row>
    <row r="1154" s="36" customFormat="true" ht="10.5" hidden="false" customHeight="false" outlineLevel="0" collapsed="false">
      <c r="B1154" s="38"/>
      <c r="C1154" s="39"/>
      <c r="D1154" s="40"/>
      <c r="E1154" s="40"/>
      <c r="F1154" s="40"/>
    </row>
    <row r="1155" s="36" customFormat="true" ht="10.5" hidden="false" customHeight="false" outlineLevel="0" collapsed="false">
      <c r="B1155" s="38"/>
      <c r="C1155" s="39"/>
      <c r="D1155" s="40"/>
      <c r="E1155" s="40"/>
      <c r="F1155" s="40"/>
    </row>
    <row r="1156" s="36" customFormat="true" ht="10.5" hidden="false" customHeight="false" outlineLevel="0" collapsed="false">
      <c r="B1156" s="38"/>
      <c r="C1156" s="39"/>
      <c r="D1156" s="40"/>
      <c r="E1156" s="40"/>
      <c r="F1156" s="40"/>
    </row>
    <row r="1157" s="36" customFormat="true" ht="10.5" hidden="false" customHeight="false" outlineLevel="0" collapsed="false">
      <c r="B1157" s="38"/>
      <c r="C1157" s="39"/>
      <c r="D1157" s="40"/>
      <c r="E1157" s="40"/>
      <c r="F1157" s="40"/>
    </row>
    <row r="1158" s="36" customFormat="true" ht="10.5" hidden="false" customHeight="false" outlineLevel="0" collapsed="false">
      <c r="B1158" s="38"/>
      <c r="C1158" s="39"/>
      <c r="D1158" s="40"/>
      <c r="E1158" s="40"/>
      <c r="F1158" s="40"/>
    </row>
    <row r="1159" s="36" customFormat="true" ht="10.5" hidden="false" customHeight="false" outlineLevel="0" collapsed="false">
      <c r="B1159" s="38"/>
      <c r="C1159" s="39"/>
      <c r="D1159" s="40"/>
      <c r="E1159" s="40"/>
      <c r="F1159" s="40"/>
    </row>
    <row r="1160" s="36" customFormat="true" ht="10.5" hidden="false" customHeight="false" outlineLevel="0" collapsed="false">
      <c r="B1160" s="38"/>
      <c r="C1160" s="39"/>
      <c r="D1160" s="40"/>
      <c r="E1160" s="40"/>
      <c r="F1160" s="40"/>
    </row>
    <row r="1161" s="36" customFormat="true" ht="10.5" hidden="false" customHeight="false" outlineLevel="0" collapsed="false">
      <c r="B1161" s="38"/>
      <c r="C1161" s="39"/>
      <c r="D1161" s="40"/>
      <c r="E1161" s="40"/>
      <c r="F1161" s="40"/>
    </row>
    <row r="1162" s="36" customFormat="true" ht="10.5" hidden="false" customHeight="false" outlineLevel="0" collapsed="false">
      <c r="B1162" s="38"/>
      <c r="C1162" s="39"/>
      <c r="D1162" s="40"/>
      <c r="E1162" s="40"/>
      <c r="F1162" s="40"/>
    </row>
    <row r="1163" s="36" customFormat="true" ht="10.5" hidden="false" customHeight="false" outlineLevel="0" collapsed="false">
      <c r="B1163" s="38"/>
      <c r="C1163" s="39"/>
      <c r="D1163" s="40"/>
      <c r="E1163" s="40"/>
      <c r="F1163" s="40"/>
    </row>
    <row r="1164" s="36" customFormat="true" ht="10.5" hidden="false" customHeight="false" outlineLevel="0" collapsed="false">
      <c r="B1164" s="38"/>
      <c r="C1164" s="39"/>
      <c r="D1164" s="40"/>
      <c r="E1164" s="40"/>
      <c r="F1164" s="40"/>
    </row>
    <row r="1165" s="36" customFormat="true" ht="10.5" hidden="false" customHeight="false" outlineLevel="0" collapsed="false">
      <c r="B1165" s="38"/>
      <c r="C1165" s="39"/>
      <c r="D1165" s="40"/>
      <c r="E1165" s="40"/>
      <c r="F1165" s="40"/>
    </row>
    <row r="1166" s="36" customFormat="true" ht="10.5" hidden="false" customHeight="false" outlineLevel="0" collapsed="false">
      <c r="B1166" s="38"/>
      <c r="C1166" s="39"/>
      <c r="D1166" s="40"/>
      <c r="E1166" s="40"/>
      <c r="F1166" s="40"/>
    </row>
    <row r="1167" s="36" customFormat="true" ht="10.5" hidden="false" customHeight="false" outlineLevel="0" collapsed="false">
      <c r="B1167" s="38"/>
      <c r="C1167" s="39"/>
      <c r="D1167" s="40"/>
      <c r="E1167" s="40"/>
      <c r="F1167" s="40"/>
    </row>
    <row r="1168" s="36" customFormat="true" ht="10.5" hidden="false" customHeight="false" outlineLevel="0" collapsed="false">
      <c r="B1168" s="38"/>
      <c r="C1168" s="39"/>
      <c r="D1168" s="40"/>
      <c r="E1168" s="40"/>
      <c r="F1168" s="40"/>
    </row>
    <row r="1169" s="36" customFormat="true" ht="10.5" hidden="false" customHeight="false" outlineLevel="0" collapsed="false">
      <c r="B1169" s="38"/>
      <c r="C1169" s="39"/>
      <c r="D1169" s="40"/>
      <c r="E1169" s="40"/>
      <c r="F1169" s="40"/>
    </row>
    <row r="1170" s="36" customFormat="true" ht="10.5" hidden="false" customHeight="false" outlineLevel="0" collapsed="false">
      <c r="B1170" s="38"/>
      <c r="C1170" s="39"/>
      <c r="D1170" s="40"/>
      <c r="E1170" s="40"/>
      <c r="F1170" s="40"/>
    </row>
    <row r="1171" s="36" customFormat="true" ht="10.5" hidden="false" customHeight="false" outlineLevel="0" collapsed="false">
      <c r="B1171" s="38"/>
      <c r="C1171" s="39"/>
      <c r="D1171" s="40"/>
      <c r="E1171" s="40"/>
      <c r="F1171" s="40"/>
    </row>
    <row r="1172" s="36" customFormat="true" ht="10.5" hidden="false" customHeight="false" outlineLevel="0" collapsed="false">
      <c r="B1172" s="38"/>
      <c r="C1172" s="39"/>
      <c r="D1172" s="40"/>
      <c r="E1172" s="40"/>
      <c r="F1172" s="40"/>
    </row>
    <row r="1173" s="36" customFormat="true" ht="10.5" hidden="false" customHeight="false" outlineLevel="0" collapsed="false">
      <c r="B1173" s="38"/>
      <c r="C1173" s="39"/>
      <c r="D1173" s="40"/>
      <c r="E1173" s="40"/>
      <c r="F1173" s="40"/>
    </row>
    <row r="1174" s="36" customFormat="true" ht="10.5" hidden="false" customHeight="false" outlineLevel="0" collapsed="false">
      <c r="B1174" s="38"/>
      <c r="C1174" s="39"/>
      <c r="D1174" s="40"/>
      <c r="E1174" s="40"/>
      <c r="F1174" s="40"/>
    </row>
    <row r="1175" s="36" customFormat="true" ht="10.5" hidden="false" customHeight="false" outlineLevel="0" collapsed="false">
      <c r="B1175" s="38"/>
      <c r="C1175" s="39"/>
      <c r="D1175" s="40"/>
      <c r="E1175" s="40"/>
      <c r="F1175" s="40"/>
    </row>
    <row r="1176" s="36" customFormat="true" ht="10.5" hidden="false" customHeight="false" outlineLevel="0" collapsed="false">
      <c r="B1176" s="38"/>
      <c r="C1176" s="39"/>
      <c r="D1176" s="40"/>
      <c r="E1176" s="40"/>
      <c r="F1176" s="40"/>
    </row>
    <row r="1177" s="36" customFormat="true" ht="10.5" hidden="false" customHeight="false" outlineLevel="0" collapsed="false">
      <c r="B1177" s="38"/>
      <c r="C1177" s="39"/>
      <c r="D1177" s="40"/>
      <c r="E1177" s="40"/>
      <c r="F1177" s="40"/>
    </row>
    <row r="1178" s="36" customFormat="true" ht="10.5" hidden="false" customHeight="false" outlineLevel="0" collapsed="false">
      <c r="B1178" s="38"/>
      <c r="C1178" s="39"/>
      <c r="D1178" s="40"/>
      <c r="E1178" s="40"/>
      <c r="F1178" s="40"/>
    </row>
    <row r="1179" s="36" customFormat="true" ht="10.5" hidden="false" customHeight="false" outlineLevel="0" collapsed="false">
      <c r="B1179" s="38"/>
      <c r="C1179" s="39"/>
      <c r="D1179" s="40"/>
      <c r="E1179" s="40"/>
      <c r="F1179" s="40"/>
    </row>
    <row r="1180" s="36" customFormat="true" ht="10.5" hidden="false" customHeight="false" outlineLevel="0" collapsed="false">
      <c r="B1180" s="38"/>
      <c r="C1180" s="39"/>
      <c r="D1180" s="40"/>
      <c r="E1180" s="40"/>
      <c r="F1180" s="40"/>
    </row>
    <row r="1181" s="36" customFormat="true" ht="10.5" hidden="false" customHeight="false" outlineLevel="0" collapsed="false">
      <c r="B1181" s="38"/>
      <c r="C1181" s="39"/>
      <c r="D1181" s="40"/>
      <c r="E1181" s="40"/>
      <c r="F1181" s="40"/>
    </row>
    <row r="1182" s="36" customFormat="true" ht="10.5" hidden="false" customHeight="false" outlineLevel="0" collapsed="false">
      <c r="B1182" s="38"/>
      <c r="C1182" s="39"/>
      <c r="D1182" s="40"/>
      <c r="E1182" s="40"/>
      <c r="F1182" s="40"/>
    </row>
    <row r="1183" s="36" customFormat="true" ht="10.5" hidden="false" customHeight="false" outlineLevel="0" collapsed="false">
      <c r="B1183" s="38"/>
      <c r="C1183" s="39"/>
      <c r="D1183" s="40"/>
      <c r="E1183" s="40"/>
      <c r="F1183" s="40"/>
    </row>
    <row r="1184" s="36" customFormat="true" ht="10.5" hidden="false" customHeight="false" outlineLevel="0" collapsed="false">
      <c r="B1184" s="38"/>
      <c r="C1184" s="39"/>
      <c r="D1184" s="40"/>
      <c r="E1184" s="40"/>
      <c r="F1184" s="40"/>
    </row>
    <row r="1185" s="36" customFormat="true" ht="10.5" hidden="false" customHeight="false" outlineLevel="0" collapsed="false">
      <c r="B1185" s="38"/>
      <c r="C1185" s="39"/>
      <c r="D1185" s="40"/>
      <c r="E1185" s="40"/>
      <c r="F1185" s="40"/>
    </row>
    <row r="1186" s="36" customFormat="true" ht="10.5" hidden="false" customHeight="false" outlineLevel="0" collapsed="false">
      <c r="B1186" s="38"/>
      <c r="C1186" s="39"/>
      <c r="D1186" s="40"/>
      <c r="E1186" s="40"/>
      <c r="F1186" s="40"/>
    </row>
    <row r="1187" s="36" customFormat="true" ht="10.5" hidden="false" customHeight="false" outlineLevel="0" collapsed="false">
      <c r="B1187" s="38"/>
      <c r="C1187" s="39"/>
      <c r="D1187" s="40"/>
      <c r="E1187" s="40"/>
      <c r="F1187" s="40"/>
    </row>
    <row r="1188" s="36" customFormat="true" ht="10.5" hidden="false" customHeight="false" outlineLevel="0" collapsed="false">
      <c r="B1188" s="38"/>
      <c r="C1188" s="39"/>
      <c r="D1188" s="40"/>
      <c r="E1188" s="40"/>
      <c r="F1188" s="40"/>
    </row>
    <row r="1189" s="36" customFormat="true" ht="10.5" hidden="false" customHeight="false" outlineLevel="0" collapsed="false">
      <c r="B1189" s="38"/>
      <c r="C1189" s="39"/>
      <c r="D1189" s="40"/>
      <c r="E1189" s="40"/>
      <c r="F1189" s="40"/>
    </row>
    <row r="1190" s="36" customFormat="true" ht="10.5" hidden="false" customHeight="false" outlineLevel="0" collapsed="false">
      <c r="B1190" s="38"/>
      <c r="C1190" s="39"/>
      <c r="D1190" s="40"/>
      <c r="E1190" s="40"/>
      <c r="F1190" s="40"/>
    </row>
    <row r="1191" s="36" customFormat="true" ht="10.5" hidden="false" customHeight="false" outlineLevel="0" collapsed="false">
      <c r="B1191" s="38"/>
      <c r="C1191" s="39"/>
      <c r="D1191" s="40"/>
      <c r="E1191" s="40"/>
      <c r="F1191" s="40"/>
    </row>
    <row r="1192" s="36" customFormat="true" ht="10.5" hidden="false" customHeight="false" outlineLevel="0" collapsed="false">
      <c r="B1192" s="38"/>
      <c r="C1192" s="39"/>
      <c r="D1192" s="40"/>
      <c r="E1192" s="40"/>
      <c r="F1192" s="40"/>
    </row>
    <row r="1193" s="36" customFormat="true" ht="10.5" hidden="false" customHeight="false" outlineLevel="0" collapsed="false">
      <c r="B1193" s="38"/>
      <c r="C1193" s="39"/>
      <c r="D1193" s="40"/>
      <c r="E1193" s="40"/>
      <c r="F1193" s="40"/>
    </row>
    <row r="1194" s="36" customFormat="true" ht="10.5" hidden="false" customHeight="false" outlineLevel="0" collapsed="false">
      <c r="B1194" s="38"/>
      <c r="C1194" s="39"/>
      <c r="D1194" s="40"/>
      <c r="E1194" s="40"/>
      <c r="F1194" s="40"/>
    </row>
    <row r="1195" s="36" customFormat="true" ht="10.5" hidden="false" customHeight="false" outlineLevel="0" collapsed="false">
      <c r="B1195" s="38"/>
      <c r="C1195" s="39"/>
      <c r="D1195" s="40"/>
      <c r="E1195" s="40"/>
      <c r="F1195" s="40"/>
    </row>
    <row r="1196" s="36" customFormat="true" ht="10.5" hidden="false" customHeight="false" outlineLevel="0" collapsed="false">
      <c r="B1196" s="38"/>
      <c r="C1196" s="39"/>
      <c r="D1196" s="40"/>
      <c r="E1196" s="40"/>
      <c r="F1196" s="40"/>
    </row>
    <row r="1197" s="36" customFormat="true" ht="10.5" hidden="false" customHeight="false" outlineLevel="0" collapsed="false">
      <c r="B1197" s="38"/>
      <c r="C1197" s="39"/>
      <c r="D1197" s="40"/>
      <c r="E1197" s="40"/>
      <c r="F1197" s="40"/>
    </row>
    <row r="1198" s="36" customFormat="true" ht="10.5" hidden="false" customHeight="false" outlineLevel="0" collapsed="false">
      <c r="B1198" s="38"/>
      <c r="C1198" s="39"/>
      <c r="D1198" s="40"/>
      <c r="E1198" s="40"/>
      <c r="F1198" s="40"/>
    </row>
    <row r="1199" s="36" customFormat="true" ht="10.5" hidden="false" customHeight="false" outlineLevel="0" collapsed="false">
      <c r="B1199" s="38"/>
      <c r="C1199" s="39"/>
      <c r="D1199" s="40"/>
      <c r="E1199" s="40"/>
      <c r="F1199" s="40"/>
    </row>
    <row r="1200" s="36" customFormat="true" ht="10.5" hidden="false" customHeight="false" outlineLevel="0" collapsed="false">
      <c r="B1200" s="38"/>
      <c r="C1200" s="39"/>
      <c r="D1200" s="40"/>
      <c r="E1200" s="40"/>
      <c r="F1200" s="40"/>
    </row>
    <row r="1201" s="36" customFormat="true" ht="10.5" hidden="false" customHeight="false" outlineLevel="0" collapsed="false">
      <c r="B1201" s="38"/>
      <c r="C1201" s="39"/>
      <c r="D1201" s="40"/>
      <c r="E1201" s="40"/>
      <c r="F1201" s="40"/>
    </row>
    <row r="1202" s="36" customFormat="true" ht="10.5" hidden="false" customHeight="false" outlineLevel="0" collapsed="false">
      <c r="B1202" s="38"/>
      <c r="C1202" s="39"/>
      <c r="D1202" s="40"/>
      <c r="E1202" s="40"/>
      <c r="F1202" s="40"/>
    </row>
    <row r="1203" s="36" customFormat="true" ht="10.5" hidden="false" customHeight="false" outlineLevel="0" collapsed="false">
      <c r="B1203" s="38"/>
      <c r="C1203" s="39"/>
      <c r="D1203" s="40"/>
      <c r="E1203" s="40"/>
      <c r="F1203" s="40"/>
    </row>
    <row r="1204" s="36" customFormat="true" ht="10.5" hidden="false" customHeight="false" outlineLevel="0" collapsed="false">
      <c r="B1204" s="38"/>
      <c r="C1204" s="39"/>
      <c r="D1204" s="40"/>
      <c r="E1204" s="40"/>
      <c r="F1204" s="40"/>
    </row>
    <row r="1205" s="36" customFormat="true" ht="10.5" hidden="false" customHeight="false" outlineLevel="0" collapsed="false">
      <c r="B1205" s="38"/>
      <c r="C1205" s="39"/>
      <c r="D1205" s="40"/>
      <c r="E1205" s="40"/>
      <c r="F1205" s="40"/>
    </row>
    <row r="1206" s="36" customFormat="true" ht="10.5" hidden="false" customHeight="false" outlineLevel="0" collapsed="false">
      <c r="B1206" s="38"/>
      <c r="C1206" s="39"/>
      <c r="D1206" s="40"/>
      <c r="E1206" s="40"/>
      <c r="F1206" s="40"/>
    </row>
    <row r="1207" s="36" customFormat="true" ht="10.5" hidden="false" customHeight="false" outlineLevel="0" collapsed="false">
      <c r="B1207" s="38"/>
      <c r="C1207" s="39"/>
      <c r="D1207" s="40"/>
      <c r="E1207" s="40"/>
      <c r="F1207" s="40"/>
    </row>
    <row r="1208" s="36" customFormat="true" ht="10.5" hidden="false" customHeight="false" outlineLevel="0" collapsed="false">
      <c r="B1208" s="38"/>
      <c r="C1208" s="39"/>
      <c r="D1208" s="40"/>
      <c r="E1208" s="40"/>
      <c r="F1208" s="40"/>
    </row>
    <row r="1209" s="36" customFormat="true" ht="10.5" hidden="false" customHeight="false" outlineLevel="0" collapsed="false">
      <c r="B1209" s="38"/>
      <c r="C1209" s="39"/>
      <c r="D1209" s="40"/>
      <c r="E1209" s="40"/>
      <c r="F1209" s="40"/>
    </row>
    <row r="1210" s="36" customFormat="true" ht="10.5" hidden="false" customHeight="false" outlineLevel="0" collapsed="false">
      <c r="B1210" s="38"/>
      <c r="C1210" s="39"/>
      <c r="D1210" s="40"/>
      <c r="E1210" s="40"/>
      <c r="F1210" s="40"/>
    </row>
    <row r="1211" s="36" customFormat="true" ht="10.5" hidden="false" customHeight="false" outlineLevel="0" collapsed="false">
      <c r="B1211" s="38"/>
      <c r="C1211" s="39"/>
      <c r="D1211" s="40"/>
      <c r="E1211" s="40"/>
      <c r="F1211" s="40"/>
    </row>
    <row r="1212" s="36" customFormat="true" ht="10.5" hidden="false" customHeight="false" outlineLevel="0" collapsed="false">
      <c r="B1212" s="38"/>
      <c r="C1212" s="39"/>
      <c r="D1212" s="40"/>
      <c r="E1212" s="40"/>
      <c r="F1212" s="40"/>
    </row>
    <row r="1213" s="36" customFormat="true" ht="10.5" hidden="false" customHeight="false" outlineLevel="0" collapsed="false">
      <c r="B1213" s="38"/>
      <c r="C1213" s="39"/>
      <c r="D1213" s="40"/>
      <c r="E1213" s="40"/>
      <c r="F1213" s="40"/>
    </row>
    <row r="1214" s="36" customFormat="true" ht="10.5" hidden="false" customHeight="false" outlineLevel="0" collapsed="false">
      <c r="B1214" s="38"/>
      <c r="C1214" s="39"/>
      <c r="D1214" s="40"/>
      <c r="E1214" s="40"/>
      <c r="F1214" s="40"/>
    </row>
    <row r="1215" s="36" customFormat="true" ht="10.5" hidden="false" customHeight="false" outlineLevel="0" collapsed="false">
      <c r="B1215" s="38"/>
      <c r="C1215" s="39"/>
      <c r="D1215" s="40"/>
      <c r="E1215" s="40"/>
      <c r="F1215" s="40"/>
    </row>
    <row r="1216" s="36" customFormat="true" ht="10.5" hidden="false" customHeight="false" outlineLevel="0" collapsed="false">
      <c r="B1216" s="38"/>
      <c r="C1216" s="39"/>
      <c r="D1216" s="40"/>
      <c r="E1216" s="40"/>
      <c r="F1216" s="40"/>
    </row>
    <row r="1217" s="36" customFormat="true" ht="10.5" hidden="false" customHeight="false" outlineLevel="0" collapsed="false">
      <c r="B1217" s="38"/>
      <c r="C1217" s="39"/>
      <c r="D1217" s="40"/>
      <c r="E1217" s="40"/>
      <c r="F1217" s="40"/>
    </row>
    <row r="1218" s="36" customFormat="true" ht="10.5" hidden="false" customHeight="false" outlineLevel="0" collapsed="false">
      <c r="B1218" s="38"/>
      <c r="C1218" s="39"/>
      <c r="D1218" s="40"/>
      <c r="E1218" s="40"/>
      <c r="F1218" s="40"/>
    </row>
    <row r="1219" s="36" customFormat="true" ht="10.5" hidden="false" customHeight="false" outlineLevel="0" collapsed="false">
      <c r="B1219" s="38"/>
      <c r="C1219" s="39"/>
      <c r="D1219" s="40"/>
      <c r="E1219" s="40"/>
      <c r="F1219" s="40"/>
    </row>
    <row r="1220" s="36" customFormat="true" ht="10.5" hidden="false" customHeight="false" outlineLevel="0" collapsed="false">
      <c r="B1220" s="38"/>
      <c r="C1220" s="39"/>
      <c r="D1220" s="40"/>
      <c r="E1220" s="40"/>
      <c r="F1220" s="40"/>
    </row>
    <row r="1221" s="36" customFormat="true" ht="10.5" hidden="false" customHeight="false" outlineLevel="0" collapsed="false">
      <c r="B1221" s="38"/>
      <c r="C1221" s="39"/>
      <c r="D1221" s="40"/>
      <c r="E1221" s="40"/>
      <c r="F1221" s="40"/>
    </row>
    <row r="1222" s="36" customFormat="true" ht="10.5" hidden="false" customHeight="false" outlineLevel="0" collapsed="false">
      <c r="B1222" s="38"/>
      <c r="C1222" s="39"/>
      <c r="D1222" s="40"/>
      <c r="E1222" s="40"/>
      <c r="F1222" s="40"/>
    </row>
    <row r="1223" s="36" customFormat="true" ht="10.5" hidden="false" customHeight="false" outlineLevel="0" collapsed="false">
      <c r="B1223" s="38"/>
      <c r="C1223" s="39"/>
      <c r="D1223" s="40"/>
      <c r="E1223" s="40"/>
      <c r="F1223" s="40"/>
    </row>
    <row r="1224" s="36" customFormat="true" ht="10.5" hidden="false" customHeight="false" outlineLevel="0" collapsed="false">
      <c r="B1224" s="38"/>
      <c r="C1224" s="39"/>
      <c r="D1224" s="40"/>
      <c r="E1224" s="40"/>
      <c r="F1224" s="40"/>
    </row>
    <row r="1225" s="36" customFormat="true" ht="10.5" hidden="false" customHeight="false" outlineLevel="0" collapsed="false">
      <c r="B1225" s="38"/>
      <c r="C1225" s="39"/>
      <c r="D1225" s="40"/>
      <c r="E1225" s="40"/>
      <c r="F1225" s="40"/>
    </row>
    <row r="1226" s="36" customFormat="true" ht="10.5" hidden="false" customHeight="false" outlineLevel="0" collapsed="false">
      <c r="B1226" s="38"/>
      <c r="C1226" s="39"/>
      <c r="D1226" s="40"/>
      <c r="E1226" s="40"/>
      <c r="F1226" s="40"/>
    </row>
    <row r="1227" s="36" customFormat="true" ht="10.5" hidden="false" customHeight="false" outlineLevel="0" collapsed="false">
      <c r="B1227" s="38"/>
      <c r="C1227" s="39"/>
      <c r="D1227" s="40"/>
      <c r="E1227" s="40"/>
      <c r="F1227" s="40"/>
    </row>
    <row r="1228" s="36" customFormat="true" ht="10.5" hidden="false" customHeight="false" outlineLevel="0" collapsed="false">
      <c r="B1228" s="38"/>
      <c r="C1228" s="39"/>
      <c r="D1228" s="40"/>
      <c r="E1228" s="40"/>
      <c r="F1228" s="40"/>
    </row>
    <row r="1229" s="36" customFormat="true" ht="10.5" hidden="false" customHeight="false" outlineLevel="0" collapsed="false">
      <c r="B1229" s="38"/>
      <c r="C1229" s="39"/>
      <c r="D1229" s="40"/>
      <c r="E1229" s="40"/>
      <c r="F1229" s="40"/>
    </row>
    <row r="1230" s="36" customFormat="true" ht="10.5" hidden="false" customHeight="false" outlineLevel="0" collapsed="false">
      <c r="B1230" s="38"/>
      <c r="C1230" s="39"/>
      <c r="D1230" s="40"/>
      <c r="E1230" s="40"/>
      <c r="F1230" s="40"/>
    </row>
    <row r="1231" s="36" customFormat="true" ht="10.5" hidden="false" customHeight="false" outlineLevel="0" collapsed="false">
      <c r="B1231" s="38"/>
      <c r="C1231" s="39"/>
      <c r="D1231" s="40"/>
      <c r="E1231" s="40"/>
      <c r="F1231" s="40"/>
    </row>
    <row r="1232" s="36" customFormat="true" ht="10.5" hidden="false" customHeight="false" outlineLevel="0" collapsed="false">
      <c r="B1232" s="38"/>
      <c r="C1232" s="39"/>
      <c r="D1232" s="40"/>
      <c r="E1232" s="40"/>
      <c r="F1232" s="40"/>
    </row>
    <row r="1233" s="36" customFormat="true" ht="10.5" hidden="false" customHeight="false" outlineLevel="0" collapsed="false">
      <c r="B1233" s="38"/>
      <c r="C1233" s="39"/>
      <c r="D1233" s="40"/>
      <c r="E1233" s="40"/>
      <c r="F1233" s="40"/>
    </row>
    <row r="1234" s="36" customFormat="true" ht="10.5" hidden="false" customHeight="false" outlineLevel="0" collapsed="false">
      <c r="B1234" s="38"/>
      <c r="C1234" s="39"/>
      <c r="D1234" s="40"/>
      <c r="E1234" s="40"/>
      <c r="F1234" s="40"/>
    </row>
    <row r="1235" s="36" customFormat="true" ht="10.5" hidden="false" customHeight="false" outlineLevel="0" collapsed="false">
      <c r="B1235" s="38"/>
      <c r="C1235" s="39"/>
      <c r="D1235" s="40"/>
      <c r="E1235" s="40"/>
      <c r="F1235" s="40"/>
    </row>
    <row r="1236" s="36" customFormat="true" ht="10.5" hidden="false" customHeight="false" outlineLevel="0" collapsed="false">
      <c r="B1236" s="38"/>
      <c r="C1236" s="39"/>
      <c r="D1236" s="40"/>
      <c r="E1236" s="40"/>
      <c r="F1236" s="40"/>
    </row>
    <row r="1237" s="36" customFormat="true" ht="10.5" hidden="false" customHeight="false" outlineLevel="0" collapsed="false">
      <c r="B1237" s="38"/>
      <c r="C1237" s="39"/>
      <c r="D1237" s="40"/>
      <c r="E1237" s="40"/>
      <c r="F1237" s="40"/>
    </row>
    <row r="1238" s="36" customFormat="true" ht="10.5" hidden="false" customHeight="false" outlineLevel="0" collapsed="false">
      <c r="B1238" s="38"/>
      <c r="C1238" s="39"/>
      <c r="D1238" s="40"/>
      <c r="E1238" s="40"/>
      <c r="F1238" s="40"/>
    </row>
    <row r="1239" s="36" customFormat="true" ht="10.5" hidden="false" customHeight="false" outlineLevel="0" collapsed="false">
      <c r="B1239" s="38"/>
      <c r="C1239" s="39"/>
      <c r="D1239" s="40"/>
      <c r="E1239" s="40"/>
      <c r="F1239" s="40"/>
    </row>
    <row r="1240" s="36" customFormat="true" ht="10.5" hidden="false" customHeight="false" outlineLevel="0" collapsed="false">
      <c r="B1240" s="38"/>
      <c r="C1240" s="39"/>
      <c r="D1240" s="40"/>
      <c r="E1240" s="40"/>
      <c r="F1240" s="40"/>
    </row>
    <row r="1241" s="36" customFormat="true" ht="10.5" hidden="false" customHeight="false" outlineLevel="0" collapsed="false">
      <c r="B1241" s="38"/>
      <c r="C1241" s="39"/>
      <c r="D1241" s="40"/>
      <c r="E1241" s="40"/>
      <c r="F1241" s="40"/>
    </row>
    <row r="1242" s="36" customFormat="true" ht="10.5" hidden="false" customHeight="false" outlineLevel="0" collapsed="false">
      <c r="B1242" s="38"/>
      <c r="C1242" s="39"/>
      <c r="D1242" s="40"/>
      <c r="E1242" s="40"/>
      <c r="F1242" s="40"/>
    </row>
    <row r="1243" s="36" customFormat="true" ht="10.5" hidden="false" customHeight="false" outlineLevel="0" collapsed="false">
      <c r="B1243" s="38"/>
      <c r="C1243" s="39"/>
      <c r="D1243" s="40"/>
      <c r="E1243" s="40"/>
      <c r="F1243" s="40"/>
    </row>
    <row r="1244" s="36" customFormat="true" ht="10.5" hidden="false" customHeight="false" outlineLevel="0" collapsed="false">
      <c r="B1244" s="38"/>
      <c r="C1244" s="39"/>
      <c r="D1244" s="40"/>
      <c r="E1244" s="40"/>
      <c r="F1244" s="40"/>
    </row>
    <row r="1245" s="36" customFormat="true" ht="10.5" hidden="false" customHeight="false" outlineLevel="0" collapsed="false">
      <c r="B1245" s="38"/>
      <c r="C1245" s="39"/>
      <c r="D1245" s="40"/>
      <c r="E1245" s="40"/>
      <c r="F1245" s="40"/>
    </row>
    <row r="1246" s="36" customFormat="true" ht="10.5" hidden="false" customHeight="false" outlineLevel="0" collapsed="false">
      <c r="B1246" s="38"/>
      <c r="C1246" s="39"/>
      <c r="D1246" s="40"/>
      <c r="E1246" s="40"/>
      <c r="F1246" s="40"/>
    </row>
    <row r="1247" s="36" customFormat="true" ht="10.5" hidden="false" customHeight="false" outlineLevel="0" collapsed="false">
      <c r="B1247" s="38"/>
      <c r="C1247" s="39"/>
      <c r="D1247" s="40"/>
      <c r="E1247" s="40"/>
      <c r="F1247" s="40"/>
    </row>
    <row r="1248" s="36" customFormat="true" ht="10.5" hidden="false" customHeight="false" outlineLevel="0" collapsed="false">
      <c r="B1248" s="38"/>
      <c r="C1248" s="39"/>
      <c r="D1248" s="40"/>
      <c r="E1248" s="40"/>
      <c r="F1248" s="40"/>
    </row>
    <row r="1249" s="36" customFormat="true" ht="10.5" hidden="false" customHeight="false" outlineLevel="0" collapsed="false">
      <c r="B1249" s="38"/>
      <c r="C1249" s="39"/>
      <c r="D1249" s="40"/>
      <c r="E1249" s="40"/>
      <c r="F1249" s="40"/>
    </row>
    <row r="1250" s="36" customFormat="true" ht="10.5" hidden="false" customHeight="false" outlineLevel="0" collapsed="false">
      <c r="B1250" s="38"/>
      <c r="C1250" s="39"/>
      <c r="D1250" s="40"/>
      <c r="E1250" s="40"/>
      <c r="F1250" s="40"/>
    </row>
    <row r="1251" s="36" customFormat="true" ht="10.5" hidden="false" customHeight="false" outlineLevel="0" collapsed="false">
      <c r="B1251" s="38"/>
      <c r="C1251" s="39"/>
      <c r="D1251" s="40"/>
      <c r="E1251" s="40"/>
      <c r="F1251" s="40"/>
    </row>
    <row r="1252" s="36" customFormat="true" ht="10.5" hidden="false" customHeight="false" outlineLevel="0" collapsed="false">
      <c r="B1252" s="38"/>
      <c r="C1252" s="39"/>
      <c r="D1252" s="40"/>
      <c r="E1252" s="40"/>
      <c r="F1252" s="40"/>
    </row>
    <row r="1253" s="36" customFormat="true" ht="10.5" hidden="false" customHeight="false" outlineLevel="0" collapsed="false">
      <c r="B1253" s="38"/>
      <c r="C1253" s="39"/>
      <c r="D1253" s="40"/>
      <c r="E1253" s="40"/>
      <c r="F1253" s="40"/>
    </row>
    <row r="1254" s="36" customFormat="true" ht="10.5" hidden="false" customHeight="false" outlineLevel="0" collapsed="false">
      <c r="B1254" s="38"/>
      <c r="C1254" s="39"/>
      <c r="D1254" s="40"/>
      <c r="E1254" s="40"/>
      <c r="F1254" s="40"/>
    </row>
    <row r="1255" s="36" customFormat="true" ht="10.5" hidden="false" customHeight="false" outlineLevel="0" collapsed="false">
      <c r="B1255" s="38"/>
      <c r="C1255" s="39"/>
      <c r="D1255" s="40"/>
      <c r="E1255" s="40"/>
      <c r="F1255" s="40"/>
    </row>
    <row r="1256" s="36" customFormat="true" ht="10.5" hidden="false" customHeight="false" outlineLevel="0" collapsed="false">
      <c r="B1256" s="38"/>
      <c r="C1256" s="39"/>
      <c r="D1256" s="40"/>
      <c r="E1256" s="40"/>
      <c r="F1256" s="40"/>
    </row>
    <row r="1257" s="36" customFormat="true" ht="10.5" hidden="false" customHeight="false" outlineLevel="0" collapsed="false">
      <c r="B1257" s="38"/>
      <c r="C1257" s="39"/>
      <c r="D1257" s="40"/>
      <c r="E1257" s="40"/>
      <c r="F1257" s="40"/>
    </row>
    <row r="1258" s="36" customFormat="true" ht="10.5" hidden="false" customHeight="false" outlineLevel="0" collapsed="false">
      <c r="B1258" s="38"/>
      <c r="C1258" s="39"/>
      <c r="D1258" s="40"/>
      <c r="E1258" s="40"/>
      <c r="F1258" s="40"/>
    </row>
    <row r="1259" s="36" customFormat="true" ht="10.5" hidden="false" customHeight="false" outlineLevel="0" collapsed="false">
      <c r="B1259" s="38"/>
      <c r="C1259" s="39"/>
      <c r="D1259" s="40"/>
      <c r="E1259" s="40"/>
      <c r="F1259" s="40"/>
    </row>
    <row r="1260" s="36" customFormat="true" ht="10.5" hidden="false" customHeight="false" outlineLevel="0" collapsed="false">
      <c r="B1260" s="38"/>
      <c r="C1260" s="39"/>
      <c r="D1260" s="40"/>
      <c r="E1260" s="40"/>
      <c r="F1260" s="40"/>
    </row>
    <row r="1261" s="36" customFormat="true" ht="10.5" hidden="false" customHeight="false" outlineLevel="0" collapsed="false">
      <c r="B1261" s="38"/>
      <c r="C1261" s="39"/>
      <c r="D1261" s="40"/>
      <c r="E1261" s="40"/>
      <c r="F1261" s="40"/>
    </row>
    <row r="1262" s="36" customFormat="true" ht="10.5" hidden="false" customHeight="false" outlineLevel="0" collapsed="false">
      <c r="B1262" s="38"/>
      <c r="C1262" s="39"/>
      <c r="D1262" s="40"/>
      <c r="E1262" s="40"/>
      <c r="F1262" s="40"/>
    </row>
    <row r="1263" s="36" customFormat="true" ht="10.5" hidden="false" customHeight="false" outlineLevel="0" collapsed="false">
      <c r="B1263" s="38"/>
      <c r="C1263" s="39"/>
      <c r="D1263" s="40"/>
      <c r="E1263" s="40"/>
      <c r="F1263" s="40"/>
    </row>
    <row r="1264" s="36" customFormat="true" ht="10.5" hidden="false" customHeight="false" outlineLevel="0" collapsed="false">
      <c r="B1264" s="38"/>
      <c r="C1264" s="39"/>
      <c r="D1264" s="40"/>
      <c r="E1264" s="40"/>
      <c r="F1264" s="40"/>
    </row>
    <row r="1265" s="36" customFormat="true" ht="10.5" hidden="false" customHeight="false" outlineLevel="0" collapsed="false">
      <c r="B1265" s="38"/>
      <c r="C1265" s="39"/>
      <c r="D1265" s="40"/>
      <c r="E1265" s="40"/>
      <c r="F1265" s="40"/>
    </row>
    <row r="1266" s="36" customFormat="true" ht="10.5" hidden="false" customHeight="false" outlineLevel="0" collapsed="false">
      <c r="B1266" s="38"/>
      <c r="C1266" s="39"/>
      <c r="D1266" s="40"/>
      <c r="E1266" s="40"/>
      <c r="F1266" s="40"/>
    </row>
    <row r="1267" s="36" customFormat="true" ht="10.5" hidden="false" customHeight="false" outlineLevel="0" collapsed="false">
      <c r="B1267" s="38"/>
      <c r="C1267" s="39"/>
      <c r="D1267" s="40"/>
      <c r="E1267" s="40"/>
      <c r="F1267" s="40"/>
    </row>
    <row r="1268" s="36" customFormat="true" ht="10.5" hidden="false" customHeight="false" outlineLevel="0" collapsed="false">
      <c r="B1268" s="38"/>
      <c r="C1268" s="39"/>
      <c r="D1268" s="40"/>
      <c r="E1268" s="40"/>
      <c r="F1268" s="40"/>
    </row>
    <row r="1269" s="36" customFormat="true" ht="10.5" hidden="false" customHeight="false" outlineLevel="0" collapsed="false">
      <c r="B1269" s="38"/>
      <c r="C1269" s="39"/>
      <c r="D1269" s="40"/>
      <c r="E1269" s="40"/>
      <c r="F1269" s="40"/>
    </row>
    <row r="1270" s="36" customFormat="true" ht="10.5" hidden="false" customHeight="false" outlineLevel="0" collapsed="false">
      <c r="B1270" s="38"/>
      <c r="C1270" s="39"/>
      <c r="D1270" s="40"/>
      <c r="E1270" s="40"/>
      <c r="F1270" s="40"/>
    </row>
    <row r="1271" s="36" customFormat="true" ht="10.5" hidden="false" customHeight="false" outlineLevel="0" collapsed="false">
      <c r="B1271" s="38"/>
      <c r="C1271" s="39"/>
      <c r="D1271" s="40"/>
      <c r="E1271" s="40"/>
      <c r="F1271" s="40"/>
    </row>
    <row r="1272" s="36" customFormat="true" ht="10.5" hidden="false" customHeight="false" outlineLevel="0" collapsed="false">
      <c r="B1272" s="38"/>
      <c r="C1272" s="39"/>
      <c r="D1272" s="40"/>
      <c r="E1272" s="40"/>
      <c r="F1272" s="40"/>
    </row>
    <row r="1273" s="36" customFormat="true" ht="10.5" hidden="false" customHeight="false" outlineLevel="0" collapsed="false">
      <c r="B1273" s="38"/>
      <c r="C1273" s="39"/>
      <c r="D1273" s="40"/>
      <c r="E1273" s="40"/>
      <c r="F1273" s="40"/>
    </row>
    <row r="1274" s="36" customFormat="true" ht="10.5" hidden="false" customHeight="false" outlineLevel="0" collapsed="false">
      <c r="B1274" s="38"/>
      <c r="C1274" s="39"/>
      <c r="D1274" s="40"/>
      <c r="E1274" s="40"/>
      <c r="F1274" s="40"/>
    </row>
    <row r="1275" s="36" customFormat="true" ht="10.5" hidden="false" customHeight="false" outlineLevel="0" collapsed="false">
      <c r="B1275" s="38"/>
      <c r="C1275" s="39"/>
      <c r="D1275" s="40"/>
      <c r="E1275" s="40"/>
      <c r="F1275" s="40"/>
    </row>
    <row r="1276" s="36" customFormat="true" ht="10.5" hidden="false" customHeight="false" outlineLevel="0" collapsed="false">
      <c r="B1276" s="38"/>
      <c r="C1276" s="39"/>
      <c r="D1276" s="40"/>
      <c r="E1276" s="40"/>
      <c r="F1276" s="40"/>
    </row>
    <row r="1277" s="36" customFormat="true" ht="10.5" hidden="false" customHeight="false" outlineLevel="0" collapsed="false">
      <c r="B1277" s="38"/>
      <c r="C1277" s="39"/>
      <c r="D1277" s="40"/>
      <c r="E1277" s="40"/>
      <c r="F1277" s="40"/>
    </row>
    <row r="1278" s="36" customFormat="true" ht="10.5" hidden="false" customHeight="false" outlineLevel="0" collapsed="false">
      <c r="B1278" s="38"/>
      <c r="C1278" s="39"/>
      <c r="D1278" s="40"/>
      <c r="E1278" s="40"/>
      <c r="F1278" s="40"/>
    </row>
    <row r="1279" s="36" customFormat="true" ht="10.5" hidden="false" customHeight="false" outlineLevel="0" collapsed="false">
      <c r="B1279" s="38"/>
      <c r="C1279" s="39"/>
      <c r="D1279" s="40"/>
      <c r="E1279" s="40"/>
      <c r="F1279" s="40"/>
    </row>
    <row r="1280" s="36" customFormat="true" ht="10.5" hidden="false" customHeight="false" outlineLevel="0" collapsed="false">
      <c r="B1280" s="38"/>
      <c r="C1280" s="39"/>
      <c r="D1280" s="40"/>
      <c r="E1280" s="40"/>
      <c r="F1280" s="40"/>
    </row>
    <row r="1281" s="36" customFormat="true" ht="10.5" hidden="false" customHeight="false" outlineLevel="0" collapsed="false">
      <c r="B1281" s="38"/>
      <c r="C1281" s="39"/>
      <c r="D1281" s="40"/>
      <c r="E1281" s="40"/>
      <c r="F1281" s="40"/>
    </row>
    <row r="1282" s="36" customFormat="true" ht="10.5" hidden="false" customHeight="false" outlineLevel="0" collapsed="false">
      <c r="B1282" s="38"/>
      <c r="C1282" s="39"/>
      <c r="D1282" s="40"/>
      <c r="E1282" s="40"/>
      <c r="F1282" s="40"/>
    </row>
    <row r="1283" s="36" customFormat="true" ht="10.5" hidden="false" customHeight="false" outlineLevel="0" collapsed="false">
      <c r="B1283" s="38"/>
      <c r="C1283" s="39"/>
      <c r="D1283" s="40"/>
      <c r="E1283" s="40"/>
      <c r="F1283" s="40"/>
    </row>
    <row r="1284" s="36" customFormat="true" ht="10.5" hidden="false" customHeight="false" outlineLevel="0" collapsed="false">
      <c r="B1284" s="38"/>
      <c r="C1284" s="39"/>
      <c r="D1284" s="40"/>
      <c r="E1284" s="40"/>
      <c r="F1284" s="40"/>
    </row>
    <row r="1285" s="36" customFormat="true" ht="10.5" hidden="false" customHeight="false" outlineLevel="0" collapsed="false">
      <c r="B1285" s="38"/>
      <c r="C1285" s="39"/>
      <c r="D1285" s="40"/>
      <c r="E1285" s="40"/>
      <c r="F1285" s="40"/>
    </row>
    <row r="1286" s="36" customFormat="true" ht="10.5" hidden="false" customHeight="false" outlineLevel="0" collapsed="false">
      <c r="B1286" s="38"/>
      <c r="C1286" s="39"/>
      <c r="D1286" s="40"/>
      <c r="E1286" s="40"/>
      <c r="F1286" s="40"/>
    </row>
    <row r="1287" s="36" customFormat="true" ht="10.5" hidden="false" customHeight="false" outlineLevel="0" collapsed="false">
      <c r="B1287" s="38"/>
      <c r="C1287" s="39"/>
      <c r="D1287" s="40"/>
      <c r="E1287" s="40"/>
      <c r="F1287" s="40"/>
    </row>
    <row r="1288" s="36" customFormat="true" ht="10.5" hidden="false" customHeight="false" outlineLevel="0" collapsed="false">
      <c r="B1288" s="38"/>
      <c r="C1288" s="39"/>
      <c r="D1288" s="40"/>
      <c r="E1288" s="40"/>
      <c r="F1288" s="40"/>
    </row>
    <row r="1289" s="36" customFormat="true" ht="10.5" hidden="false" customHeight="false" outlineLevel="0" collapsed="false">
      <c r="B1289" s="38"/>
      <c r="C1289" s="39"/>
      <c r="D1289" s="40"/>
      <c r="E1289" s="40"/>
      <c r="F1289" s="40"/>
    </row>
    <row r="1290" s="36" customFormat="true" ht="10.5" hidden="false" customHeight="false" outlineLevel="0" collapsed="false">
      <c r="B1290" s="38"/>
      <c r="C1290" s="39"/>
      <c r="D1290" s="40"/>
      <c r="E1290" s="40"/>
      <c r="F1290" s="40"/>
    </row>
    <row r="1291" s="36" customFormat="true" ht="10.5" hidden="false" customHeight="false" outlineLevel="0" collapsed="false">
      <c r="B1291" s="38"/>
      <c r="C1291" s="39"/>
      <c r="D1291" s="40"/>
      <c r="E1291" s="40"/>
      <c r="F1291" s="40"/>
    </row>
    <row r="1292" s="36" customFormat="true" ht="10.5" hidden="false" customHeight="false" outlineLevel="0" collapsed="false">
      <c r="B1292" s="38"/>
      <c r="C1292" s="39"/>
      <c r="D1292" s="40"/>
      <c r="E1292" s="40"/>
      <c r="F1292" s="40"/>
    </row>
    <row r="1293" s="36" customFormat="true" ht="10.5" hidden="false" customHeight="false" outlineLevel="0" collapsed="false">
      <c r="B1293" s="38"/>
      <c r="C1293" s="39"/>
      <c r="D1293" s="40"/>
      <c r="E1293" s="40"/>
      <c r="F1293" s="40"/>
    </row>
    <row r="1294" s="36" customFormat="true" ht="10.5" hidden="false" customHeight="false" outlineLevel="0" collapsed="false">
      <c r="B1294" s="38"/>
      <c r="C1294" s="39"/>
      <c r="D1294" s="40"/>
      <c r="E1294" s="40"/>
      <c r="F1294" s="40"/>
    </row>
    <row r="1295" s="36" customFormat="true" ht="10.5" hidden="false" customHeight="false" outlineLevel="0" collapsed="false">
      <c r="B1295" s="38"/>
      <c r="C1295" s="39"/>
      <c r="D1295" s="40"/>
      <c r="E1295" s="40"/>
      <c r="F1295" s="40"/>
    </row>
    <row r="1296" s="36" customFormat="true" ht="10.5" hidden="false" customHeight="false" outlineLevel="0" collapsed="false">
      <c r="B1296" s="38"/>
      <c r="C1296" s="39"/>
      <c r="D1296" s="40"/>
      <c r="E1296" s="40"/>
      <c r="F1296" s="40"/>
    </row>
    <row r="1297" s="36" customFormat="true" ht="10.5" hidden="false" customHeight="false" outlineLevel="0" collapsed="false">
      <c r="B1297" s="38"/>
      <c r="C1297" s="39"/>
      <c r="D1297" s="40"/>
      <c r="E1297" s="40"/>
      <c r="F1297" s="40"/>
    </row>
    <row r="1298" s="36" customFormat="true" ht="10.5" hidden="false" customHeight="false" outlineLevel="0" collapsed="false">
      <c r="B1298" s="38"/>
      <c r="C1298" s="39"/>
      <c r="D1298" s="40"/>
      <c r="E1298" s="40"/>
      <c r="F1298" s="40"/>
    </row>
    <row r="1299" s="36" customFormat="true" ht="10.5" hidden="false" customHeight="false" outlineLevel="0" collapsed="false">
      <c r="B1299" s="38"/>
      <c r="C1299" s="39"/>
      <c r="D1299" s="40"/>
      <c r="E1299" s="40"/>
      <c r="F1299" s="40"/>
    </row>
    <row r="1300" s="36" customFormat="true" ht="10.5" hidden="false" customHeight="false" outlineLevel="0" collapsed="false">
      <c r="B1300" s="38"/>
      <c r="C1300" s="39"/>
      <c r="D1300" s="40"/>
      <c r="E1300" s="40"/>
      <c r="F1300" s="40"/>
    </row>
    <row r="1301" s="36" customFormat="true" ht="10.5" hidden="false" customHeight="false" outlineLevel="0" collapsed="false">
      <c r="B1301" s="38"/>
      <c r="C1301" s="39"/>
      <c r="D1301" s="40"/>
      <c r="E1301" s="40"/>
      <c r="F1301" s="40"/>
    </row>
    <row r="1302" s="36" customFormat="true" ht="10.5" hidden="false" customHeight="false" outlineLevel="0" collapsed="false">
      <c r="B1302" s="38"/>
      <c r="C1302" s="39"/>
      <c r="D1302" s="40"/>
      <c r="E1302" s="40"/>
      <c r="F1302" s="40"/>
    </row>
    <row r="1303" s="36" customFormat="true" ht="10.5" hidden="false" customHeight="false" outlineLevel="0" collapsed="false">
      <c r="B1303" s="38"/>
      <c r="C1303" s="39"/>
      <c r="D1303" s="40"/>
      <c r="E1303" s="40"/>
      <c r="F1303" s="40"/>
    </row>
    <row r="1304" s="36" customFormat="true" ht="10.5" hidden="false" customHeight="false" outlineLevel="0" collapsed="false">
      <c r="B1304" s="38"/>
      <c r="C1304" s="39"/>
      <c r="D1304" s="40"/>
      <c r="E1304" s="40"/>
      <c r="F1304" s="40"/>
    </row>
    <row r="1305" s="36" customFormat="true" ht="10.5" hidden="false" customHeight="false" outlineLevel="0" collapsed="false">
      <c r="B1305" s="38"/>
      <c r="C1305" s="39"/>
      <c r="D1305" s="40"/>
      <c r="E1305" s="40"/>
      <c r="F1305" s="40"/>
    </row>
    <row r="1306" s="36" customFormat="true" ht="10.5" hidden="false" customHeight="false" outlineLevel="0" collapsed="false">
      <c r="B1306" s="38"/>
      <c r="C1306" s="39"/>
      <c r="D1306" s="40"/>
      <c r="E1306" s="40"/>
      <c r="F1306" s="40"/>
    </row>
    <row r="1307" s="36" customFormat="true" ht="10.5" hidden="false" customHeight="false" outlineLevel="0" collapsed="false">
      <c r="B1307" s="38"/>
      <c r="C1307" s="39"/>
      <c r="D1307" s="40"/>
      <c r="E1307" s="40"/>
      <c r="F1307" s="40"/>
    </row>
    <row r="1308" s="36" customFormat="true" ht="10.5" hidden="false" customHeight="false" outlineLevel="0" collapsed="false">
      <c r="B1308" s="38"/>
      <c r="C1308" s="39"/>
      <c r="D1308" s="40"/>
      <c r="E1308" s="40"/>
      <c r="F1308" s="40"/>
    </row>
    <row r="1309" s="36" customFormat="true" ht="10.5" hidden="false" customHeight="false" outlineLevel="0" collapsed="false">
      <c r="B1309" s="38"/>
      <c r="C1309" s="39"/>
      <c r="D1309" s="40"/>
      <c r="E1309" s="40"/>
      <c r="F1309" s="40"/>
    </row>
    <row r="1310" s="36" customFormat="true" ht="10.5" hidden="false" customHeight="false" outlineLevel="0" collapsed="false">
      <c r="B1310" s="38"/>
      <c r="C1310" s="39"/>
      <c r="D1310" s="40"/>
      <c r="E1310" s="40"/>
      <c r="F1310" s="40"/>
    </row>
    <row r="1311" s="36" customFormat="true" ht="10.5" hidden="false" customHeight="false" outlineLevel="0" collapsed="false">
      <c r="B1311" s="38"/>
      <c r="C1311" s="39"/>
      <c r="D1311" s="40"/>
      <c r="E1311" s="40"/>
      <c r="F1311" s="40"/>
    </row>
    <row r="1312" s="36" customFormat="true" ht="10.5" hidden="false" customHeight="false" outlineLevel="0" collapsed="false">
      <c r="B1312" s="38"/>
      <c r="C1312" s="39"/>
      <c r="D1312" s="40"/>
      <c r="E1312" s="40"/>
      <c r="F1312" s="40"/>
    </row>
    <row r="1313" s="36" customFormat="true" ht="10.5" hidden="false" customHeight="false" outlineLevel="0" collapsed="false">
      <c r="B1313" s="38"/>
      <c r="C1313" s="39"/>
      <c r="D1313" s="40"/>
      <c r="E1313" s="40"/>
      <c r="F1313" s="40"/>
    </row>
    <row r="1314" s="36" customFormat="true" ht="10.5" hidden="false" customHeight="false" outlineLevel="0" collapsed="false">
      <c r="B1314" s="38"/>
      <c r="C1314" s="39"/>
      <c r="D1314" s="40"/>
      <c r="E1314" s="40"/>
      <c r="F1314" s="40"/>
    </row>
    <row r="1315" s="36" customFormat="true" ht="10.5" hidden="false" customHeight="false" outlineLevel="0" collapsed="false">
      <c r="B1315" s="38"/>
      <c r="C1315" s="39"/>
      <c r="D1315" s="40"/>
      <c r="E1315" s="40"/>
      <c r="F1315" s="40"/>
    </row>
    <row r="1316" s="36" customFormat="true" ht="10.5" hidden="false" customHeight="false" outlineLevel="0" collapsed="false">
      <c r="B1316" s="38"/>
      <c r="C1316" s="39"/>
      <c r="D1316" s="40"/>
      <c r="E1316" s="40"/>
      <c r="F1316" s="40"/>
    </row>
    <row r="1317" s="36" customFormat="true" ht="10.5" hidden="false" customHeight="false" outlineLevel="0" collapsed="false">
      <c r="B1317" s="38"/>
      <c r="C1317" s="39"/>
      <c r="D1317" s="40"/>
      <c r="E1317" s="40"/>
      <c r="F1317" s="40"/>
    </row>
    <row r="1318" s="36" customFormat="true" ht="10.5" hidden="false" customHeight="false" outlineLevel="0" collapsed="false">
      <c r="B1318" s="38"/>
      <c r="C1318" s="39"/>
      <c r="D1318" s="40"/>
      <c r="E1318" s="40"/>
      <c r="F1318" s="40"/>
    </row>
    <row r="1319" s="36" customFormat="true" ht="10.5" hidden="false" customHeight="false" outlineLevel="0" collapsed="false">
      <c r="B1319" s="38"/>
      <c r="C1319" s="39"/>
      <c r="D1319" s="40"/>
      <c r="E1319" s="40"/>
      <c r="F1319" s="40"/>
    </row>
    <row r="1320" s="36" customFormat="true" ht="10.5" hidden="false" customHeight="false" outlineLevel="0" collapsed="false">
      <c r="B1320" s="38"/>
      <c r="C1320" s="39"/>
      <c r="D1320" s="40"/>
      <c r="E1320" s="40"/>
      <c r="F1320" s="40"/>
    </row>
    <row r="1321" s="36" customFormat="true" ht="10.5" hidden="false" customHeight="false" outlineLevel="0" collapsed="false">
      <c r="B1321" s="38"/>
      <c r="C1321" s="39"/>
      <c r="D1321" s="40"/>
      <c r="E1321" s="40"/>
      <c r="F1321" s="40"/>
    </row>
    <row r="1322" s="36" customFormat="true" ht="10.5" hidden="false" customHeight="false" outlineLevel="0" collapsed="false">
      <c r="B1322" s="38"/>
      <c r="C1322" s="39"/>
      <c r="D1322" s="40"/>
      <c r="E1322" s="40"/>
      <c r="F1322" s="40"/>
    </row>
    <row r="1323" s="36" customFormat="true" ht="10.5" hidden="false" customHeight="false" outlineLevel="0" collapsed="false">
      <c r="B1323" s="38"/>
      <c r="C1323" s="39"/>
      <c r="D1323" s="40"/>
      <c r="E1323" s="40"/>
      <c r="F1323" s="40"/>
    </row>
    <row r="1324" s="36" customFormat="true" ht="10.5" hidden="false" customHeight="false" outlineLevel="0" collapsed="false">
      <c r="B1324" s="38"/>
      <c r="C1324" s="39"/>
      <c r="D1324" s="40"/>
      <c r="E1324" s="40"/>
      <c r="F1324" s="40"/>
    </row>
    <row r="1325" s="36" customFormat="true" ht="10.5" hidden="false" customHeight="false" outlineLevel="0" collapsed="false">
      <c r="B1325" s="38"/>
      <c r="C1325" s="39"/>
      <c r="D1325" s="40"/>
      <c r="E1325" s="40"/>
      <c r="F1325" s="40"/>
    </row>
    <row r="1326" s="36" customFormat="true" ht="10.5" hidden="false" customHeight="false" outlineLevel="0" collapsed="false">
      <c r="B1326" s="38"/>
      <c r="C1326" s="39"/>
      <c r="D1326" s="40"/>
      <c r="E1326" s="40"/>
      <c r="F1326" s="40"/>
    </row>
    <row r="1327" s="36" customFormat="true" ht="10.5" hidden="false" customHeight="false" outlineLevel="0" collapsed="false">
      <c r="B1327" s="38"/>
      <c r="C1327" s="39"/>
      <c r="D1327" s="40"/>
      <c r="E1327" s="40"/>
      <c r="F1327" s="40"/>
    </row>
    <row r="1328" s="36" customFormat="true" ht="10.5" hidden="false" customHeight="false" outlineLevel="0" collapsed="false">
      <c r="B1328" s="38"/>
      <c r="C1328" s="39"/>
      <c r="D1328" s="40"/>
      <c r="E1328" s="40"/>
      <c r="F1328" s="40"/>
    </row>
    <row r="1329" s="36" customFormat="true" ht="10.5" hidden="false" customHeight="false" outlineLevel="0" collapsed="false">
      <c r="B1329" s="38"/>
      <c r="C1329" s="39"/>
      <c r="D1329" s="40"/>
      <c r="E1329" s="40"/>
      <c r="F1329" s="40"/>
    </row>
    <row r="1330" s="36" customFormat="true" ht="10.5" hidden="false" customHeight="false" outlineLevel="0" collapsed="false">
      <c r="B1330" s="38"/>
      <c r="C1330" s="39"/>
      <c r="D1330" s="40"/>
      <c r="E1330" s="40"/>
      <c r="F1330" s="40"/>
    </row>
    <row r="1331" s="36" customFormat="true" ht="10.5" hidden="false" customHeight="false" outlineLevel="0" collapsed="false">
      <c r="B1331" s="38"/>
      <c r="C1331" s="39"/>
      <c r="D1331" s="40"/>
      <c r="E1331" s="40"/>
      <c r="F1331" s="40"/>
    </row>
    <row r="1332" s="36" customFormat="true" ht="10.5" hidden="false" customHeight="false" outlineLevel="0" collapsed="false">
      <c r="B1332" s="38"/>
      <c r="C1332" s="39"/>
      <c r="D1332" s="40"/>
      <c r="E1332" s="40"/>
      <c r="F1332" s="40"/>
    </row>
    <row r="1333" s="36" customFormat="true" ht="10.5" hidden="false" customHeight="false" outlineLevel="0" collapsed="false">
      <c r="B1333" s="38"/>
      <c r="C1333" s="39"/>
      <c r="D1333" s="40"/>
      <c r="E1333" s="40"/>
      <c r="F1333" s="40"/>
    </row>
    <row r="1334" s="36" customFormat="true" ht="10.5" hidden="false" customHeight="false" outlineLevel="0" collapsed="false">
      <c r="B1334" s="38"/>
      <c r="C1334" s="39"/>
      <c r="D1334" s="40"/>
      <c r="E1334" s="40"/>
      <c r="F1334" s="40"/>
    </row>
    <row r="1335" s="36" customFormat="true" ht="10.5" hidden="false" customHeight="false" outlineLevel="0" collapsed="false">
      <c r="B1335" s="38"/>
      <c r="C1335" s="39"/>
      <c r="D1335" s="40"/>
      <c r="E1335" s="40"/>
      <c r="F1335" s="40"/>
    </row>
    <row r="1336" s="36" customFormat="true" ht="10.5" hidden="false" customHeight="false" outlineLevel="0" collapsed="false">
      <c r="B1336" s="38"/>
      <c r="C1336" s="39"/>
      <c r="D1336" s="40"/>
      <c r="E1336" s="40"/>
      <c r="F1336" s="40"/>
    </row>
    <row r="1337" s="36" customFormat="true" ht="10.5" hidden="false" customHeight="false" outlineLevel="0" collapsed="false">
      <c r="B1337" s="38"/>
      <c r="C1337" s="39"/>
      <c r="D1337" s="40"/>
      <c r="E1337" s="40"/>
      <c r="F1337" s="40"/>
    </row>
    <row r="1338" s="36" customFormat="true" ht="10.5" hidden="false" customHeight="false" outlineLevel="0" collapsed="false">
      <c r="B1338" s="38"/>
      <c r="C1338" s="39"/>
      <c r="D1338" s="40"/>
      <c r="E1338" s="40"/>
      <c r="F1338" s="40"/>
    </row>
    <row r="1339" s="36" customFormat="true" ht="10.5" hidden="false" customHeight="false" outlineLevel="0" collapsed="false">
      <c r="B1339" s="38"/>
      <c r="C1339" s="39"/>
      <c r="D1339" s="40"/>
      <c r="E1339" s="40"/>
      <c r="F1339" s="40"/>
    </row>
    <row r="1340" s="36" customFormat="true" ht="10.5" hidden="false" customHeight="false" outlineLevel="0" collapsed="false">
      <c r="B1340" s="38"/>
      <c r="C1340" s="39"/>
      <c r="D1340" s="40"/>
      <c r="E1340" s="40"/>
      <c r="F1340" s="40"/>
    </row>
    <row r="1341" s="36" customFormat="true" ht="10.5" hidden="false" customHeight="false" outlineLevel="0" collapsed="false">
      <c r="B1341" s="38"/>
      <c r="C1341" s="39"/>
      <c r="D1341" s="40"/>
      <c r="E1341" s="40"/>
      <c r="F1341" s="40"/>
    </row>
    <row r="1342" s="36" customFormat="true" ht="10.5" hidden="false" customHeight="false" outlineLevel="0" collapsed="false">
      <c r="B1342" s="38"/>
      <c r="C1342" s="39"/>
      <c r="D1342" s="40"/>
      <c r="E1342" s="40"/>
      <c r="F1342" s="40"/>
    </row>
    <row r="1343" s="36" customFormat="true" ht="10.5" hidden="false" customHeight="false" outlineLevel="0" collapsed="false">
      <c r="B1343" s="38"/>
      <c r="C1343" s="39"/>
      <c r="D1343" s="40"/>
      <c r="E1343" s="40"/>
      <c r="F1343" s="40"/>
    </row>
    <row r="1344" s="36" customFormat="true" ht="10.5" hidden="false" customHeight="false" outlineLevel="0" collapsed="false">
      <c r="B1344" s="38"/>
      <c r="C1344" s="39"/>
      <c r="D1344" s="40"/>
      <c r="E1344" s="40"/>
      <c r="F1344" s="40"/>
    </row>
    <row r="1345" s="36" customFormat="true" ht="10.5" hidden="false" customHeight="false" outlineLevel="0" collapsed="false">
      <c r="B1345" s="38"/>
      <c r="C1345" s="39"/>
      <c r="D1345" s="40"/>
      <c r="E1345" s="40"/>
      <c r="F1345" s="40"/>
    </row>
    <row r="1346" s="36" customFormat="true" ht="10.5" hidden="false" customHeight="false" outlineLevel="0" collapsed="false">
      <c r="B1346" s="38"/>
      <c r="C1346" s="39"/>
      <c r="D1346" s="40"/>
      <c r="E1346" s="40"/>
      <c r="F1346" s="40"/>
    </row>
    <row r="1347" s="36" customFormat="true" ht="10.5" hidden="false" customHeight="false" outlineLevel="0" collapsed="false">
      <c r="B1347" s="38"/>
      <c r="C1347" s="39"/>
      <c r="D1347" s="40"/>
      <c r="E1347" s="40"/>
      <c r="F1347" s="40"/>
    </row>
    <row r="1348" s="36" customFormat="true" ht="10.5" hidden="false" customHeight="false" outlineLevel="0" collapsed="false">
      <c r="B1348" s="38"/>
      <c r="C1348" s="39"/>
      <c r="D1348" s="40"/>
      <c r="E1348" s="40"/>
      <c r="F1348" s="40"/>
    </row>
    <row r="1349" s="36" customFormat="true" ht="10.5" hidden="false" customHeight="false" outlineLevel="0" collapsed="false">
      <c r="B1349" s="38"/>
      <c r="C1349" s="39"/>
      <c r="D1349" s="40"/>
      <c r="E1349" s="40"/>
      <c r="F1349" s="40"/>
    </row>
    <row r="1350" s="36" customFormat="true" ht="10.5" hidden="false" customHeight="false" outlineLevel="0" collapsed="false">
      <c r="B1350" s="38"/>
      <c r="C1350" s="39"/>
      <c r="D1350" s="40"/>
      <c r="E1350" s="40"/>
      <c r="F1350" s="40"/>
    </row>
    <row r="1351" s="36" customFormat="true" ht="10.5" hidden="false" customHeight="false" outlineLevel="0" collapsed="false">
      <c r="B1351" s="38"/>
      <c r="C1351" s="39"/>
      <c r="D1351" s="40"/>
      <c r="E1351" s="40"/>
      <c r="F1351" s="40"/>
    </row>
    <row r="1352" s="36" customFormat="true" ht="10.5" hidden="false" customHeight="false" outlineLevel="0" collapsed="false">
      <c r="B1352" s="38"/>
      <c r="C1352" s="39"/>
      <c r="D1352" s="40"/>
      <c r="E1352" s="40"/>
      <c r="F1352" s="40"/>
    </row>
    <row r="1353" s="36" customFormat="true" ht="10.5" hidden="false" customHeight="false" outlineLevel="0" collapsed="false">
      <c r="B1353" s="38"/>
      <c r="C1353" s="39"/>
      <c r="D1353" s="40"/>
      <c r="E1353" s="40"/>
      <c r="F1353" s="40"/>
    </row>
    <row r="1354" s="36" customFormat="true" ht="10.5" hidden="false" customHeight="false" outlineLevel="0" collapsed="false">
      <c r="B1354" s="38"/>
      <c r="C1354" s="39"/>
      <c r="D1354" s="40"/>
      <c r="E1354" s="40"/>
      <c r="F1354" s="40"/>
    </row>
    <row r="1355" s="36" customFormat="true" ht="10.5" hidden="false" customHeight="false" outlineLevel="0" collapsed="false">
      <c r="B1355" s="38"/>
      <c r="C1355" s="39"/>
      <c r="D1355" s="40"/>
      <c r="E1355" s="40"/>
      <c r="F1355" s="40"/>
    </row>
    <row r="1356" s="36" customFormat="true" ht="10.5" hidden="false" customHeight="false" outlineLevel="0" collapsed="false">
      <c r="B1356" s="38"/>
      <c r="C1356" s="39"/>
      <c r="D1356" s="40"/>
      <c r="E1356" s="40"/>
      <c r="F1356" s="40"/>
    </row>
    <row r="1357" s="36" customFormat="true" ht="10.5" hidden="false" customHeight="false" outlineLevel="0" collapsed="false">
      <c r="B1357" s="38"/>
      <c r="C1357" s="39"/>
      <c r="D1357" s="40"/>
      <c r="E1357" s="40"/>
      <c r="F1357" s="40"/>
    </row>
    <row r="1358" s="36" customFormat="true" ht="10.5" hidden="false" customHeight="false" outlineLevel="0" collapsed="false">
      <c r="B1358" s="38"/>
      <c r="C1358" s="39"/>
      <c r="D1358" s="40"/>
      <c r="E1358" s="40"/>
      <c r="F1358" s="40"/>
    </row>
    <row r="1359" s="36" customFormat="true" ht="10.5" hidden="false" customHeight="false" outlineLevel="0" collapsed="false">
      <c r="B1359" s="38"/>
      <c r="C1359" s="39"/>
      <c r="D1359" s="40"/>
      <c r="E1359" s="40"/>
      <c r="F1359" s="40"/>
    </row>
    <row r="1360" s="36" customFormat="true" ht="10.5" hidden="false" customHeight="false" outlineLevel="0" collapsed="false">
      <c r="B1360" s="38"/>
      <c r="C1360" s="39"/>
      <c r="D1360" s="40"/>
      <c r="E1360" s="40"/>
      <c r="F1360" s="40"/>
    </row>
    <row r="1361" s="36" customFormat="true" ht="10.5" hidden="false" customHeight="false" outlineLevel="0" collapsed="false">
      <c r="B1361" s="38"/>
      <c r="C1361" s="39"/>
      <c r="D1361" s="40"/>
      <c r="E1361" s="40"/>
      <c r="F1361" s="40"/>
    </row>
    <row r="1362" s="36" customFormat="true" ht="10.5" hidden="false" customHeight="false" outlineLevel="0" collapsed="false">
      <c r="B1362" s="38"/>
      <c r="C1362" s="39"/>
      <c r="D1362" s="40"/>
      <c r="E1362" s="40"/>
      <c r="F1362" s="40"/>
    </row>
    <row r="1363" s="36" customFormat="true" ht="10.5" hidden="false" customHeight="false" outlineLevel="0" collapsed="false">
      <c r="B1363" s="38"/>
      <c r="C1363" s="39"/>
      <c r="D1363" s="40"/>
      <c r="E1363" s="40"/>
      <c r="F1363" s="40"/>
    </row>
    <row r="1364" s="36" customFormat="true" ht="10.5" hidden="false" customHeight="false" outlineLevel="0" collapsed="false">
      <c r="B1364" s="38"/>
      <c r="C1364" s="39"/>
      <c r="D1364" s="40"/>
      <c r="E1364" s="40"/>
      <c r="F1364" s="40"/>
    </row>
    <row r="1365" s="36" customFormat="true" ht="10.5" hidden="false" customHeight="false" outlineLevel="0" collapsed="false">
      <c r="B1365" s="38"/>
      <c r="C1365" s="39"/>
      <c r="D1365" s="40"/>
      <c r="E1365" s="40"/>
      <c r="F1365" s="40"/>
    </row>
    <row r="1366" s="36" customFormat="true" ht="10.5" hidden="false" customHeight="false" outlineLevel="0" collapsed="false">
      <c r="B1366" s="38"/>
      <c r="C1366" s="39"/>
      <c r="D1366" s="40"/>
      <c r="E1366" s="40"/>
      <c r="F1366" s="40"/>
    </row>
    <row r="1367" s="36" customFormat="true" ht="10.5" hidden="false" customHeight="false" outlineLevel="0" collapsed="false">
      <c r="B1367" s="38"/>
      <c r="C1367" s="39"/>
      <c r="D1367" s="40"/>
      <c r="E1367" s="40"/>
      <c r="F1367" s="40"/>
    </row>
    <row r="1368" s="36" customFormat="true" ht="10.5" hidden="false" customHeight="false" outlineLevel="0" collapsed="false">
      <c r="B1368" s="38"/>
      <c r="C1368" s="39"/>
      <c r="D1368" s="40"/>
      <c r="E1368" s="40"/>
      <c r="F1368" s="40"/>
    </row>
    <row r="1369" s="36" customFormat="true" ht="10.5" hidden="false" customHeight="false" outlineLevel="0" collapsed="false">
      <c r="B1369" s="38"/>
      <c r="C1369" s="39"/>
      <c r="D1369" s="40"/>
      <c r="E1369" s="40"/>
      <c r="F1369" s="40"/>
    </row>
    <row r="1370" s="36" customFormat="true" ht="10.5" hidden="false" customHeight="false" outlineLevel="0" collapsed="false">
      <c r="B1370" s="38"/>
      <c r="C1370" s="39"/>
      <c r="D1370" s="40"/>
      <c r="E1370" s="40"/>
      <c r="F1370" s="40"/>
    </row>
    <row r="1371" s="36" customFormat="true" ht="10.5" hidden="false" customHeight="false" outlineLevel="0" collapsed="false">
      <c r="B1371" s="38"/>
      <c r="C1371" s="39"/>
      <c r="D1371" s="40"/>
      <c r="E1371" s="40"/>
      <c r="F1371" s="40"/>
    </row>
    <row r="1372" s="36" customFormat="true" ht="10.5" hidden="false" customHeight="false" outlineLevel="0" collapsed="false">
      <c r="B1372" s="38"/>
      <c r="C1372" s="39"/>
      <c r="D1372" s="40"/>
      <c r="E1372" s="40"/>
      <c r="F1372" s="40"/>
    </row>
    <row r="1373" s="36" customFormat="true" ht="10.5" hidden="false" customHeight="false" outlineLevel="0" collapsed="false">
      <c r="B1373" s="38"/>
      <c r="C1373" s="39"/>
      <c r="D1373" s="40"/>
      <c r="E1373" s="40"/>
      <c r="F1373" s="40"/>
    </row>
    <row r="1374" s="36" customFormat="true" ht="10.5" hidden="false" customHeight="false" outlineLevel="0" collapsed="false">
      <c r="B1374" s="38"/>
      <c r="C1374" s="39"/>
      <c r="D1374" s="40"/>
      <c r="E1374" s="40"/>
      <c r="F1374" s="40"/>
    </row>
    <row r="1375" customFormat="false" ht="10.5" hidden="false" customHeight="false" outlineLevel="0" collapsed="false"/>
    <row r="1376" customFormat="false" ht="10.5" hidden="false" customHeight="false" outlineLevel="0" collapsed="false"/>
    <row r="1377" customFormat="false" ht="10.5" hidden="false" customHeight="false" outlineLevel="0" collapsed="false"/>
    <row r="1378" customFormat="false" ht="10.5" hidden="false" customHeight="false" outlineLevel="0" collapsed="false"/>
    <row r="1379" customFormat="false" ht="10.5" hidden="false" customHeight="false" outlineLevel="0" collapsed="false"/>
    <row r="1380" customFormat="false" ht="10.5" hidden="false" customHeight="false" outlineLevel="0" collapsed="false"/>
    <row r="1381" customFormat="false" ht="10.5" hidden="false" customHeight="false" outlineLevel="0" collapsed="false"/>
    <row r="1382" customFormat="false" ht="10.5" hidden="false" customHeight="false" outlineLevel="0" collapsed="false"/>
    <row r="1383" customFormat="false" ht="10.5" hidden="false" customHeight="false" outlineLevel="0" collapsed="false"/>
    <row r="1384" customFormat="false" ht="10.5" hidden="false" customHeight="false" outlineLevel="0" collapsed="false"/>
    <row r="1385" customFormat="false" ht="10.5" hidden="false" customHeight="false" outlineLevel="0" collapsed="false"/>
    <row r="1386" customFormat="false" ht="10.5" hidden="false" customHeight="false" outlineLevel="0" collapsed="false"/>
    <row r="1387" customFormat="false" ht="10.5" hidden="false" customHeight="false" outlineLevel="0" collapsed="false"/>
    <row r="1388" customFormat="false" ht="10.5" hidden="false" customHeight="false" outlineLevel="0" collapsed="false"/>
    <row r="1389" customFormat="false" ht="10.5" hidden="false" customHeight="false" outlineLevel="0" collapsed="false"/>
    <row r="1390" customFormat="false" ht="10.5" hidden="false" customHeight="false" outlineLevel="0" collapsed="false"/>
    <row r="1391" customFormat="false" ht="10.5" hidden="false" customHeight="false" outlineLevel="0" collapsed="false"/>
    <row r="1392" customFormat="false" ht="10.5" hidden="false" customHeight="false" outlineLevel="0" collapsed="false"/>
    <row r="1393" customFormat="false" ht="10.5" hidden="false" customHeight="false" outlineLevel="0" collapsed="false"/>
    <row r="1394" customFormat="false" ht="10.5" hidden="false" customHeight="false" outlineLevel="0" collapsed="false"/>
    <row r="1395" customFormat="false" ht="10.5" hidden="false" customHeight="false" outlineLevel="0" collapsed="false"/>
    <row r="1396" customFormat="false" ht="10.5" hidden="false" customHeight="false" outlineLevel="0" collapsed="false"/>
    <row r="1397" customFormat="false" ht="10.5" hidden="false" customHeight="false" outlineLevel="0" collapsed="false"/>
    <row r="1398" customFormat="false" ht="10.5" hidden="false" customHeight="false" outlineLevel="0" collapsed="false"/>
    <row r="1399" customFormat="false" ht="10.5" hidden="false" customHeight="false" outlineLevel="0" collapsed="false"/>
    <row r="1400" customFormat="false" ht="10.5" hidden="false" customHeight="false" outlineLevel="0" collapsed="false"/>
    <row r="1401" customFormat="false" ht="10.5" hidden="false" customHeight="false" outlineLevel="0" collapsed="false"/>
    <row r="1402" customFormat="false" ht="10.5" hidden="false" customHeight="false" outlineLevel="0" collapsed="false"/>
    <row r="1403" customFormat="false" ht="10.5" hidden="false" customHeight="false" outlineLevel="0" collapsed="false"/>
    <row r="1404" customFormat="false" ht="10.5" hidden="false" customHeight="false" outlineLevel="0" collapsed="false"/>
    <row r="1405" customFormat="false" ht="10.5" hidden="false" customHeight="false" outlineLevel="0" collapsed="false"/>
    <row r="1406" customFormat="false" ht="10.5" hidden="false" customHeight="false" outlineLevel="0" collapsed="false"/>
    <row r="1407" customFormat="false" ht="10.5" hidden="false" customHeight="false" outlineLevel="0" collapsed="false"/>
    <row r="1408" customFormat="false" ht="10.5" hidden="false" customHeight="false" outlineLevel="0" collapsed="false"/>
    <row r="1409" customFormat="false" ht="10.5" hidden="false" customHeight="false" outlineLevel="0" collapsed="false"/>
    <row r="1410" customFormat="false" ht="10.5" hidden="false" customHeight="false" outlineLevel="0" collapsed="false"/>
    <row r="1411" customFormat="false" ht="10.5" hidden="false" customHeight="false" outlineLevel="0" collapsed="false"/>
    <row r="1412" customFormat="false" ht="10.5" hidden="false" customHeight="false" outlineLevel="0" collapsed="false"/>
    <row r="1413" customFormat="false" ht="10.5" hidden="false" customHeight="false" outlineLevel="0" collapsed="false"/>
    <row r="1414" customFormat="false" ht="10.5" hidden="false" customHeight="false" outlineLevel="0" collapsed="false"/>
    <row r="1415" customFormat="false" ht="10.5" hidden="false" customHeight="false" outlineLevel="0" collapsed="false"/>
    <row r="1416" customFormat="false" ht="10.5" hidden="false" customHeight="false" outlineLevel="0" collapsed="false"/>
    <row r="1417" customFormat="false" ht="10.5" hidden="false" customHeight="false" outlineLevel="0" collapsed="false"/>
    <row r="1418" customFormat="false" ht="10.5" hidden="false" customHeight="false" outlineLevel="0" collapsed="false"/>
    <row r="1419" customFormat="false" ht="10.5" hidden="false" customHeight="false" outlineLevel="0" collapsed="false"/>
    <row r="1420" customFormat="false" ht="10.5" hidden="false" customHeight="false" outlineLevel="0" collapsed="false"/>
    <row r="1421" customFormat="false" ht="10.5" hidden="false" customHeight="false" outlineLevel="0" collapsed="false"/>
    <row r="1422" customFormat="false" ht="10.5" hidden="false" customHeight="false" outlineLevel="0" collapsed="false"/>
    <row r="1423" customFormat="false" ht="10.5" hidden="false" customHeight="false" outlineLevel="0" collapsed="false"/>
    <row r="1424" customFormat="false" ht="10.5" hidden="false" customHeight="false" outlineLevel="0" collapsed="false"/>
    <row r="1425" customFormat="false" ht="10.5" hidden="false" customHeight="false" outlineLevel="0" collapsed="false"/>
    <row r="1426" customFormat="false" ht="10.5" hidden="false" customHeight="false" outlineLevel="0" collapsed="false"/>
    <row r="1427" customFormat="false" ht="10.5" hidden="false" customHeight="false" outlineLevel="0" collapsed="false"/>
    <row r="1428" customFormat="false" ht="10.5" hidden="false" customHeight="false" outlineLevel="0" collapsed="false"/>
    <row r="1429" customFormat="false" ht="10.5" hidden="false" customHeight="false" outlineLevel="0" collapsed="false"/>
    <row r="1430" customFormat="false" ht="10.5" hidden="false" customHeight="false" outlineLevel="0" collapsed="false"/>
    <row r="1431" customFormat="false" ht="10.5" hidden="false" customHeight="false" outlineLevel="0" collapsed="false"/>
    <row r="1432" customFormat="false" ht="10.5" hidden="false" customHeight="false" outlineLevel="0" collapsed="false"/>
    <row r="1433" customFormat="false" ht="10.5" hidden="false" customHeight="false" outlineLevel="0" collapsed="false"/>
    <row r="1434" customFormat="false" ht="10.5" hidden="false" customHeight="false" outlineLevel="0" collapsed="false"/>
    <row r="1435" customFormat="false" ht="10.5" hidden="false" customHeight="false" outlineLevel="0" collapsed="false"/>
    <row r="1436" customFormat="false" ht="10.5" hidden="false" customHeight="false" outlineLevel="0" collapsed="false"/>
    <row r="1437" customFormat="false" ht="10.5" hidden="false" customHeight="false" outlineLevel="0" collapsed="false"/>
    <row r="1438" customFormat="false" ht="10.5" hidden="false" customHeight="false" outlineLevel="0" collapsed="false"/>
    <row r="1439" customFormat="false" ht="10.5" hidden="false" customHeight="false" outlineLevel="0" collapsed="false"/>
    <row r="1440" customFormat="false" ht="10.5" hidden="false" customHeight="false" outlineLevel="0" collapsed="false"/>
    <row r="1441" customFormat="false" ht="10.5" hidden="false" customHeight="false" outlineLevel="0" collapsed="false"/>
    <row r="1442" customFormat="false" ht="10.5" hidden="false" customHeight="false" outlineLevel="0" collapsed="false"/>
    <row r="1443" customFormat="false" ht="10.5" hidden="false" customHeight="false" outlineLevel="0" collapsed="false"/>
    <row r="1444" customFormat="false" ht="10.5" hidden="false" customHeight="false" outlineLevel="0" collapsed="false"/>
    <row r="1445" customFormat="false" ht="10.5" hidden="false" customHeight="false" outlineLevel="0" collapsed="false"/>
    <row r="1446" customFormat="false" ht="10.5" hidden="false" customHeight="false" outlineLevel="0" collapsed="false"/>
    <row r="1447" customFormat="false" ht="10.5" hidden="false" customHeight="false" outlineLevel="0" collapsed="false"/>
    <row r="1448" customFormat="false" ht="10.5" hidden="false" customHeight="false" outlineLevel="0" collapsed="false"/>
    <row r="1449" customFormat="false" ht="10.5" hidden="false" customHeight="false" outlineLevel="0" collapsed="false"/>
    <row r="1450" customFormat="false" ht="10.5" hidden="false" customHeight="false" outlineLevel="0" collapsed="false"/>
    <row r="1451" customFormat="false" ht="10.5" hidden="false" customHeight="false" outlineLevel="0" collapsed="false"/>
    <row r="1452" customFormat="false" ht="10.5" hidden="false" customHeight="false" outlineLevel="0" collapsed="false"/>
    <row r="1453" customFormat="false" ht="10.5" hidden="false" customHeight="false" outlineLevel="0" collapsed="false"/>
    <row r="1454" customFormat="false" ht="10.5" hidden="false" customHeight="false" outlineLevel="0" collapsed="false"/>
    <row r="1455" customFormat="false" ht="10.5" hidden="false" customHeight="false" outlineLevel="0" collapsed="false"/>
    <row r="1456" customFormat="false" ht="10.5" hidden="false" customHeight="false" outlineLevel="0" collapsed="false"/>
    <row r="1457" customFormat="false" ht="10.5" hidden="false" customHeight="false" outlineLevel="0" collapsed="false"/>
    <row r="1458" customFormat="false" ht="10.5" hidden="false" customHeight="false" outlineLevel="0" collapsed="false"/>
    <row r="1459" customFormat="false" ht="10.5" hidden="false" customHeight="false" outlineLevel="0" collapsed="false"/>
    <row r="1460" customFormat="false" ht="10.5" hidden="false" customHeight="false" outlineLevel="0" collapsed="false"/>
    <row r="1461" customFormat="false" ht="10.5" hidden="false" customHeight="false" outlineLevel="0" collapsed="false"/>
    <row r="1462" customFormat="false" ht="10.5" hidden="false" customHeight="false" outlineLevel="0" collapsed="false"/>
    <row r="1463" customFormat="false" ht="10.5" hidden="false" customHeight="false" outlineLevel="0" collapsed="false"/>
    <row r="1464" customFormat="false" ht="10.5" hidden="false" customHeight="false" outlineLevel="0" collapsed="false"/>
    <row r="1465" customFormat="false" ht="10.5" hidden="false" customHeight="false" outlineLevel="0" collapsed="false"/>
    <row r="1466" customFormat="false" ht="10.5" hidden="false" customHeight="false" outlineLevel="0" collapsed="false"/>
    <row r="1467" customFormat="false" ht="10.5" hidden="false" customHeight="false" outlineLevel="0" collapsed="false"/>
    <row r="1468" customFormat="false" ht="10.5" hidden="false" customHeight="false" outlineLevel="0" collapsed="false"/>
    <row r="1469" customFormat="false" ht="10.5" hidden="false" customHeight="false" outlineLevel="0" collapsed="false"/>
  </sheetData>
  <mergeCells count="5">
    <mergeCell ref="A2:B2"/>
    <mergeCell ref="C2:D2"/>
    <mergeCell ref="A3:B3"/>
    <mergeCell ref="A5:B5"/>
    <mergeCell ref="A6:B6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S Family and Medical Leave Act (FML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20:06:56Z</dcterms:created>
  <dc:creator>!Station1</dc:creator>
  <dc:description/>
  <dc:language>en-US</dc:language>
  <cp:lastModifiedBy>Olson, Loretta</cp:lastModifiedBy>
  <cp:lastPrinted>2016-11-14T20:00:05Z</cp:lastPrinted>
  <dcterms:modified xsi:type="dcterms:W3CDTF">2017-06-23T20:21:17Z</dcterms:modified>
  <cp:revision>0</cp:revision>
  <dc:subject/>
  <dc:title/>
</cp:coreProperties>
</file>